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констр" sheetId="2" state="visible" r:id="rId3"/>
    <sheet name="Табл Ш" sheetId="3" state="visible" r:id="rId4"/>
    <sheet name="aw(D)" sheetId="4" state="visible" r:id="rId5"/>
    <sheet name="mu(aw)" sheetId="5" state="visible" r:id="rId6"/>
    <sheet name="Mu(B)" sheetId="6" state="visible" r:id="rId7"/>
    <sheet name="Mu(B,aW)" sheetId="7" state="visible" r:id="rId8"/>
    <sheet name="Лист2" sheetId="8" state="visible" r:id="rId9"/>
    <sheet name="Лист1" sheetId="9" state="visible" r:id="rId10"/>
    <sheet name="ШЛ" sheetId="10" state="visible" r:id="rId11"/>
    <sheet name="dross" sheetId="11" state="visible" r:id="rId12"/>
  </sheets>
  <definedNames>
    <definedName function="false" hidden="false" name="a" vbProcedure="false">#REF!</definedName>
    <definedName function="false" hidden="false" name="aaa1" vbProcedure="false">Лист2!$D$2</definedName>
    <definedName function="false" hidden="false" name="aaa2" vbProcedure="false">Лист2!$E$2</definedName>
    <definedName function="false" hidden="false" name="aaa3" vbProcedure="false">Лист2!$F$2</definedName>
    <definedName function="false" hidden="false" name="al" vbProcedure="false">констр!$T$2:$T$7</definedName>
    <definedName function="false" hidden="false" name="b" vbProcedure="false">#REF!</definedName>
    <definedName function="false" hidden="false" name="Bm" vbProcedure="false">констр!$AB$12</definedName>
    <definedName function="false" hidden="false" name="Bml" vbProcedure="false">констр!$P$2:$P$7</definedName>
    <definedName function="false" hidden="false" name="bvz" vbProcedure="false">#REF!</definedName>
    <definedName function="false" hidden="false" name="D" vbProcedure="false">констр!$AB$25</definedName>
    <definedName function="false" hidden="false" name="dis" vbProcedure="false">констр!$AB$21</definedName>
    <definedName function="false" hidden="false" name="dperv" vbProcedure="false">констр!$AD$12</definedName>
    <definedName function="false" hidden="false" name="dvtor" vbProcedure="false">констр!$AE$12</definedName>
    <definedName function="false" hidden="false" name="eds" vbProcedure="false">констр!$AD$9</definedName>
    <definedName function="false" hidden="false" name="eee" vbProcedure="false">Лист2!$L$1</definedName>
    <definedName function="false" hidden="false" name="fff" vbProcedure="false">Лист2!$G$3</definedName>
    <definedName function="false" hidden="false" name="fg" vbProcedure="false">#REF!</definedName>
    <definedName function="false" hidden="false" name="Fn" vbProcedure="false">констр!$AB$6</definedName>
    <definedName function="false" hidden="false" name="Fnl" vbProcedure="false">констр!$N$2:$N$7</definedName>
    <definedName function="false" hidden="false" name="Fn_malosign" vbProcedure="false">констр!$AF$11</definedName>
    <definedName function="false" hidden="false" name="Fv" vbProcedure="false">констр!$AB$7</definedName>
    <definedName function="false" hidden="false" name="Fvl" vbProcedure="false">констр!$O$2:$O$8</definedName>
    <definedName function="false" hidden="false" name="hn" vbProcedure="false">констр!$AB$11</definedName>
    <definedName function="false" hidden="false" name="i0" vbProcedure="false">констр!$AB$15</definedName>
    <definedName function="false" hidden="false" name="kc" vbProcedure="false">'Табл Ш'!$V$2</definedName>
    <definedName function="false" hidden="false" name="kok" vbProcedure="false">'Табл Ш'!$V$3</definedName>
    <definedName function="false" hidden="false" name="kpdl" vbProcedure="false">констр!$L$2:$L$13</definedName>
    <definedName function="false" hidden="false" name="l0" vbProcedure="false">констр!$AB$19</definedName>
    <definedName function="false" hidden="false" name="lay2" vbProcedure="false">констр!$AE$14</definedName>
    <definedName function="false" hidden="false" name="lc" vbProcedure="false">констр!$AB$10</definedName>
    <definedName function="false" hidden="false" name="Lperv" vbProcedure="false">констр!$AD$6</definedName>
    <definedName function="false" hidden="false" name="Ls" vbProcedure="false">констр!$AD$7</definedName>
    <definedName function="false" hidden="false" name="Ls2" vbProcedure="false">констр!$AD$17</definedName>
    <definedName function="false" hidden="false" name="lz" vbProcedure="false">констр!$AB$14</definedName>
    <definedName function="false" hidden="false" name="m" vbProcedure="false">констр!$AB$16</definedName>
    <definedName function="false" hidden="false" name="mu" vbProcedure="false">констр!$AB$20</definedName>
    <definedName function="false" hidden="false" name="muz" vbProcedure="false">Лист2!$H$3</definedName>
    <definedName function="false" hidden="false" name="n" vbProcedure="false">констр!$AD$2</definedName>
    <definedName function="false" hidden="false" name="Omega" vbProcedure="false">констр!$AB$13</definedName>
    <definedName function="false" hidden="false" name="Pn" vbProcedure="false">констр!$AB$18</definedName>
    <definedName function="false" hidden="false" name="Pvl" vbProcedure="false">констр!$M$2:$M$11</definedName>
    <definedName function="false" hidden="false" name="Qc" vbProcedure="false">констр!$AB$8</definedName>
    <definedName function="false" hidden="false" name="qqq" vbProcedure="false">Лист2!$J$1</definedName>
    <definedName function="false" hidden="false" name="r0" vbProcedure="false">констр!$AD$3</definedName>
    <definedName function="false" hidden="false" name="Ra" vbProcedure="false">констр!$AB$4</definedName>
    <definedName function="false" hidden="false" name="Ral" vbProcedure="false">констр!$S$2:$S$14</definedName>
    <definedName function="false" hidden="false" name="realL1" vbProcedure="false">констр!$AD$11</definedName>
    <definedName function="false" hidden="false" name="Req" vbProcedure="false">констр!$AD$5</definedName>
    <definedName function="false" hidden="false" name="Ri" vbProcedure="false">констр!$AB$5</definedName>
    <definedName function="false" hidden="false" name="Ril" vbProcedure="false">констр!$Q$2:$Q$10</definedName>
    <definedName function="false" hidden="false" name="Rn" vbProcedure="false">констр!$AB$3</definedName>
    <definedName function="false" hidden="false" name="Rnl" vbProcedure="false">констр!$R$2:$R$9</definedName>
    <definedName function="false" hidden="false" name="Rperv" vbProcedure="false">констр!$AD$4</definedName>
    <definedName function="false" hidden="false" name="rrr" vbProcedure="false">Лист2!$H$3</definedName>
    <definedName function="false" hidden="false" name="Rvtor" vbProcedure="false">констр!$AE$4</definedName>
    <definedName function="false" hidden="false" name="sdd" vbProcedure="false">Лист2!$K$2</definedName>
    <definedName function="false" hidden="false" name="sdd2" vbProcedure="false">Лист2!$J$2</definedName>
    <definedName function="false" hidden="false" name="sl1" vbProcedure="false">констр!$AD$14</definedName>
    <definedName function="false" hidden="false" name="tol1" vbProcedure="false">констр!$AD$15</definedName>
    <definedName function="false" hidden="false" name="tol2" vbProcedure="false">констр!$AE$15</definedName>
    <definedName function="false" hidden="false" name="wcl1" vbProcedure="false">констр!$AD$13</definedName>
    <definedName function="false" hidden="false" name="wcl2" vbProcedure="false">констр!$AE$13</definedName>
    <definedName function="false" hidden="false" name="Wperv" vbProcedure="false">констр!$AD$10</definedName>
    <definedName function="false" hidden="false" name="Wvtor" vbProcedure="false">констр!$AE$10</definedName>
    <definedName function="false" hidden="false" name="www" vbProcedure="false">Лист2!$K$1</definedName>
    <definedName function="false" hidden="false" name="yyy" vbProcedure="false">Лист2!$I$3</definedName>
    <definedName function="false" hidden="false" name="буквы" vbProcedure="false">#REF!</definedName>
    <definedName function="false" hidden="false" name="длина_доски" vbProcedure="false">#REF!</definedName>
    <definedName function="false" hidden="false" name="кпд" vbProcedure="false">констр!$AB$2</definedName>
    <definedName function="false" hidden="false" name="номер" vbProcedure="false">#REF!</definedName>
    <definedName function="false" hidden="false" name="ориентация" vbProcedure="false">#REF!</definedName>
    <definedName function="false" hidden="false" name="периметр" vbProcedure="false">#REF!</definedName>
    <definedName function="false" hidden="false" name="площадь" vbProcedure="false">#REF!</definedName>
    <definedName function="false" hidden="false" name="пр_список" vbProcedure="false">#REF!</definedName>
    <definedName function="false" hidden="false" name="ро" vbProcedure="false">#REF!</definedName>
    <definedName function="false" hidden="false" name="фон" vbProcedure="false">#REF!</definedName>
    <definedName function="false" hidden="false" name="ширина_доски" vbProcedure="false">#REF!</definedName>
    <definedName function="false" hidden="false" name="щит" vbProcedure="false">#REF!</definedName>
    <definedName function="false" hidden="false" localSheetId="0" name="a" vbProcedure="false">констр!$AB$17</definedName>
    <definedName function="false" hidden="false" localSheetId="1" name="mu" vbProcedure="false">'Табл Ш'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21</xdr:rowOff>
              </xdr:from>
              <xdr:to>
                <xdr:col>29</xdr:col>
                <xdr:colOff>41</xdr:colOff>
                <xdr:row>1</xdr:row>
                <xdr:rowOff>17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1</xdr:rowOff>
              </xdr:from>
              <xdr:to>
                <xdr:col>29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21</xdr:rowOff>
              </xdr:from>
              <xdr:to>
                <xdr:col>29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21</xdr:rowOff>
              </xdr:from>
              <xdr:to>
                <xdr:col>29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21</xdr:rowOff>
              </xdr:from>
              <xdr:to>
                <xdr:col>29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21</xdr:rowOff>
              </xdr:from>
              <xdr:to>
                <xdr:col>29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21</xdr:rowOff>
              </xdr:from>
              <xdr:to>
                <xdr:col>2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21</xdr:rowOff>
              </xdr:from>
              <xdr:to>
                <xdr:col>29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1</xdr:rowOff>
              </xdr:from>
              <xdr:to>
                <xdr:col>29</xdr:col>
                <xdr:colOff>41</xdr:colOff>
                <xdr:row>9</xdr:row>
                <xdr:rowOff>17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21</xdr:rowOff>
              </xdr:from>
              <xdr:to>
                <xdr:col>29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1</xdr:rowOff>
              </xdr:from>
              <xdr:to>
                <xdr:col>2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21</xdr:rowOff>
              </xdr:from>
              <xdr:to>
                <xdr:col>29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21</xdr:rowOff>
              </xdr:from>
              <xdr:to>
                <xdr:col>29</xdr:col>
                <xdr:colOff>41</xdr:colOff>
                <xdr:row>16</xdr:row>
                <xdr:rowOff>11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21</xdr:rowOff>
              </xdr:from>
              <xdr:to>
                <xdr:col>2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21</xdr:rowOff>
              </xdr:from>
              <xdr:to>
                <xdr:col>29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1</xdr:rowOff>
              </xdr:from>
              <xdr:to>
                <xdr:col>29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21</xdr:rowOff>
              </xdr:from>
              <xdr:to>
                <xdr:col>29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21</xdr:rowOff>
              </xdr:from>
              <xdr:to>
                <xdr:col>2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21</xdr:rowOff>
              </xdr:from>
              <xdr:to>
                <xdr:col>31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1</xdr:rowOff>
              </xdr:from>
              <xdr:to>
                <xdr:col>31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21</xdr:rowOff>
              </xdr:from>
              <xdr:to>
                <xdr:col>31</xdr:col>
                <xdr:colOff>65</xdr:colOff>
                <xdr:row>4</xdr:row>
                <xdr:rowOff>21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21</xdr:rowOff>
              </xdr:from>
              <xdr:to>
                <xdr:col>31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21</xdr:rowOff>
              </xdr:from>
              <xdr:to>
                <xdr:col>31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</xdr:row>
                <xdr:rowOff>21</xdr:rowOff>
              </xdr:from>
              <xdr:to>
                <xdr:col>31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21</xdr:rowOff>
              </xdr:from>
              <xdr:to>
                <xdr:col>31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21</xdr:rowOff>
              </xdr:from>
              <xdr:to>
                <xdr:col>31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21</xdr:rowOff>
              </xdr:from>
              <xdr:to>
                <xdr:col>31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9</xdr:row>
                <xdr:rowOff>21</xdr:rowOff>
              </xdr:from>
              <xdr:to>
                <xdr:col>3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1</xdr:rowOff>
              </xdr:from>
              <xdr:to>
                <xdr:col>31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1</xdr:rowOff>
              </xdr:from>
              <xdr:to>
                <xdr:col>31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1</xdr:rowOff>
              </xdr:from>
              <xdr:to>
                <xdr:col>31</xdr:col>
                <xdr:colOff>65</xdr:colOff>
                <xdr:row>16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21</xdr:rowOff>
              </xdr:from>
              <xdr:to>
                <xdr:col>31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1</xdr:rowOff>
              </xdr:from>
              <xdr:to>
                <xdr:col>31</xdr:col>
                <xdr:colOff>65</xdr:colOff>
                <xdr:row>18</xdr:row>
                <xdr:rowOff>11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1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21</xdr:rowOff>
              </xdr:from>
              <xdr:to>
                <xdr:col>32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1</xdr:rowOff>
              </xdr:from>
              <xdr:to>
                <xdr:col>32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21</xdr:rowOff>
              </xdr:from>
              <xdr:to>
                <xdr:col>32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1</xdr:rowOff>
              </xdr:from>
              <xdr:to>
                <xdr:col>32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1</xdr:rowOff>
              </xdr:from>
              <xdr:to>
                <xdr:col>32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1</xdr:rowOff>
              </xdr:from>
              <xdr:to>
                <xdr:col>32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21</xdr:rowOff>
              </xdr:from>
              <xdr:to>
                <xdr:col>32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3">
  <si>
    <t xml:space="preserve">kpdl</t>
  </si>
  <si>
    <t xml:space="preserve">Pvl</t>
  </si>
  <si>
    <t xml:space="preserve">Fnl</t>
  </si>
  <si>
    <t xml:space="preserve">Fvl</t>
  </si>
  <si>
    <t xml:space="preserve">Bml</t>
  </si>
  <si>
    <t xml:space="preserve">Ril</t>
  </si>
  <si>
    <t xml:space="preserve">Rnl</t>
  </si>
  <si>
    <t xml:space="preserve">Ral</t>
  </si>
  <si>
    <t xml:space="preserve">al</t>
  </si>
  <si>
    <t xml:space="preserve">Входные данные</t>
  </si>
  <si>
    <t xml:space="preserve">Расчеты</t>
  </si>
  <si>
    <t xml:space="preserve">ИМЯ ПЕРЕМЕННОЙ</t>
  </si>
  <si>
    <t xml:space="preserve">смысл</t>
  </si>
  <si>
    <t xml:space="preserve">примечание</t>
  </si>
  <si>
    <t xml:space="preserve">кпд транс.</t>
  </si>
  <si>
    <t xml:space="preserve">n=</t>
  </si>
  <si>
    <t xml:space="preserve">для Рвых</t>
  </si>
  <si>
    <t xml:space="preserve">&lt;1Вт</t>
  </si>
  <si>
    <t xml:space="preserve">1:-10</t>
  </si>
  <si>
    <t xml:space="preserve">10:-100</t>
  </si>
  <si>
    <t xml:space="preserve">кпд</t>
  </si>
  <si>
    <t xml:space="preserve">кпд трансформатора</t>
  </si>
  <si>
    <t xml:space="preserve">n</t>
  </si>
  <si>
    <t xml:space="preserve">Коэффициент трансформации</t>
  </si>
  <si>
    <t xml:space="preserve">Сопр нагр</t>
  </si>
  <si>
    <t xml:space="preserve">r0=</t>
  </si>
  <si>
    <t xml:space="preserve">0,7-0,8</t>
  </si>
  <si>
    <t xml:space="preserve">0,75-0,85</t>
  </si>
  <si>
    <t xml:space="preserve">0,84-0,93</t>
  </si>
  <si>
    <t xml:space="preserve">Rn</t>
  </si>
  <si>
    <t xml:space="preserve">Сопр.нагрузки</t>
  </si>
  <si>
    <t xml:space="preserve">r0</t>
  </si>
  <si>
    <t xml:space="preserve">Активное сопротивление обмоток приведенное к первичной</t>
  </si>
  <si>
    <t xml:space="preserve">Сопр анод</t>
  </si>
  <si>
    <t xml:space="preserve">r1=</t>
  </si>
  <si>
    <t xml:space="preserve">Ra</t>
  </si>
  <si>
    <t xml:space="preserve">Анодное сопр.</t>
  </si>
  <si>
    <t xml:space="preserve">Rperv/Rvtor</t>
  </si>
  <si>
    <t xml:space="preserve">Активные сопротивления обмоток </t>
  </si>
  <si>
    <t xml:space="preserve">Сопр внут</t>
  </si>
  <si>
    <t xml:space="preserve">Re=</t>
  </si>
  <si>
    <t xml:space="preserve">Gэл для кл В</t>
  </si>
  <si>
    <t xml:space="preserve">Ri</t>
  </si>
  <si>
    <t xml:space="preserve">Внутреннее сопр. лампы</t>
  </si>
  <si>
    <t xml:space="preserve">Req</t>
  </si>
  <si>
    <t xml:space="preserve">Эквивалентное сопротивление</t>
  </si>
  <si>
    <t xml:space="preserve">Fниж</t>
  </si>
  <si>
    <t xml:space="preserve">L1=</t>
  </si>
  <si>
    <t xml:space="preserve">требуемый Gэл кл А 8.305</t>
  </si>
  <si>
    <t xml:space="preserve">Fn</t>
  </si>
  <si>
    <t xml:space="preserve">Нижняя частота среза усилителя</t>
  </si>
  <si>
    <t xml:space="preserve">Lperv</t>
  </si>
  <si>
    <t xml:space="preserve">Требуемая индуктивность первичной обмотки</t>
  </si>
  <si>
    <t xml:space="preserve">Fверх</t>
  </si>
  <si>
    <t xml:space="preserve">Ls=</t>
  </si>
  <si>
    <t xml:space="preserve">заданный Gконстр 8.306</t>
  </si>
  <si>
    <t xml:space="preserve">Fv</t>
  </si>
  <si>
    <t xml:space="preserve">Верхняя частота среза усилителя</t>
  </si>
  <si>
    <t xml:space="preserve">Ls</t>
  </si>
  <si>
    <t xml:space="preserve">Требуемая индуктивность рассеяния первичной обмотки</t>
  </si>
  <si>
    <t xml:space="preserve">площ серд</t>
  </si>
  <si>
    <t xml:space="preserve">Sigma=</t>
  </si>
  <si>
    <t xml:space="preserve">Gконстр&gt;Gэл!!</t>
  </si>
  <si>
    <t xml:space="preserve">Qc</t>
  </si>
  <si>
    <t xml:space="preserve">Площадь сечения сердечника трансформатора</t>
  </si>
  <si>
    <t xml:space="preserve">AD8/Sigma</t>
  </si>
  <si>
    <t xml:space="preserve">Конструктивный параметр</t>
  </si>
  <si>
    <t xml:space="preserve">площ окн</t>
  </si>
  <si>
    <t xml:space="preserve">EDS=</t>
  </si>
  <si>
    <t xml:space="preserve">AB9</t>
  </si>
  <si>
    <t xml:space="preserve">Площадь окна трансформатора</t>
  </si>
  <si>
    <t xml:space="preserve">eds</t>
  </si>
  <si>
    <t xml:space="preserve">ЭДС в первичной обмотке</t>
  </si>
  <si>
    <t xml:space="preserve">ср длина м лин</t>
  </si>
  <si>
    <t xml:space="preserve">W1=</t>
  </si>
  <si>
    <t xml:space="preserve">lc</t>
  </si>
  <si>
    <t xml:space="preserve">Средняя длина магнитной силовой линии сердечника</t>
  </si>
  <si>
    <t xml:space="preserve">Wperv</t>
  </si>
  <si>
    <t xml:space="preserve">Количество витков в первичной. вторичной обмотках</t>
  </si>
  <si>
    <t xml:space="preserve">Hn</t>
  </si>
  <si>
    <t xml:space="preserve">L1 real=</t>
  </si>
  <si>
    <t xml:space="preserve">Fn малосигн</t>
  </si>
  <si>
    <t xml:space="preserve">hn</t>
  </si>
  <si>
    <t xml:space="preserve">Высота намотки</t>
  </si>
  <si>
    <t xml:space="preserve">realL1/Fn_malosign</t>
  </si>
  <si>
    <t xml:space="preserve">Индуктивность обмотки, содержащей W1 витков./ Малосигнальная частота среза усилителя </t>
  </si>
  <si>
    <t xml:space="preserve">Индукц макс</t>
  </si>
  <si>
    <t xml:space="preserve">8000</t>
  </si>
  <si>
    <t xml:space="preserve">d1=</t>
  </si>
  <si>
    <t xml:space="preserve">Bm при 20 Гц</t>
  </si>
  <si>
    <t xml:space="preserve">Bm</t>
  </si>
  <si>
    <t xml:space="preserve">Максимальная магнитная индукция в сердечнике</t>
  </si>
  <si>
    <t xml:space="preserve">dperv/Dvtor</t>
  </si>
  <si>
    <t xml:space="preserve">Диаметр провода первичной.вторичной обмотки</t>
  </si>
  <si>
    <t xml:space="preserve">Omega</t>
  </si>
  <si>
    <t xml:space="preserve">B: Kг на частоте omega</t>
  </si>
  <si>
    <t xml:space="preserve">Круговая частота (верхняя)</t>
  </si>
  <si>
    <t xml:space="preserve">wcl1/wcl2</t>
  </si>
  <si>
    <t xml:space="preserve">Количество витков в слое</t>
  </si>
  <si>
    <t xml:space="preserve">толщино зазора</t>
  </si>
  <si>
    <t xml:space="preserve">lz</t>
  </si>
  <si>
    <t xml:space="preserve">толщина немагнитного зазора в сердечнике</t>
  </si>
  <si>
    <t xml:space="preserve">sl1/lay2</t>
  </si>
  <si>
    <t xml:space="preserve">Количество слоев намотки</t>
  </si>
  <si>
    <t xml:space="preserve">ток покоя Io</t>
  </si>
  <si>
    <t xml:space="preserve">tol 1</t>
  </si>
  <si>
    <t xml:space="preserve">i0</t>
  </si>
  <si>
    <t xml:space="preserve">Ток покоя лампы, протекающий через первичную обмотку</t>
  </si>
  <si>
    <t xml:space="preserve">tol1/tol2</t>
  </si>
  <si>
    <t xml:space="preserve">Толщина первичной/ вторичной обмотки</t>
  </si>
  <si>
    <t xml:space="preserve">м</t>
  </si>
  <si>
    <t xml:space="preserve">Kok</t>
  </si>
  <si>
    <t xml:space="preserve">m</t>
  </si>
  <si>
    <t xml:space="preserve">Количество секций первичной обмотки</t>
  </si>
  <si>
    <t xml:space="preserve">а</t>
  </si>
  <si>
    <t xml:space="preserve">Fv получится</t>
  </si>
  <si>
    <t xml:space="preserve">a</t>
  </si>
  <si>
    <t xml:space="preserve">Коэффициент распределения активного сопротивления между перв. и втор. обмотками</t>
  </si>
  <si>
    <t xml:space="preserve">Индуктивность рассеяния первичной обмотки для несекционированной обмотки</t>
  </si>
  <si>
    <t xml:space="preserve">Pv</t>
  </si>
  <si>
    <t xml:space="preserve">Pn</t>
  </si>
  <si>
    <t xml:space="preserve">Мощность в нагрузке</t>
  </si>
  <si>
    <t xml:space="preserve">Индуктивность рассеяния первичной обмотки для секционированной обмотки с количеством секций m</t>
  </si>
  <si>
    <t xml:space="preserve">L0=2(y1+y2)+2,9b</t>
  </si>
  <si>
    <t xml:space="preserve">для  15 мм обмотки</t>
  </si>
  <si>
    <t xml:space="preserve">l0</t>
  </si>
  <si>
    <t xml:space="preserve">Средняя длина витка</t>
  </si>
  <si>
    <t xml:space="preserve">mu</t>
  </si>
  <si>
    <t xml:space="preserve">B: Lsn=</t>
  </si>
  <si>
    <t xml:space="preserve">B: Fv получится</t>
  </si>
  <si>
    <t xml:space="preserve">Магнитная проницаемость сердечника</t>
  </si>
  <si>
    <t xml:space="preserve">Индуктивность рассеяния для дисковой обмотки</t>
  </si>
  <si>
    <t xml:space="preserve">D isol</t>
  </si>
  <si>
    <t xml:space="preserve">dis</t>
  </si>
  <si>
    <t xml:space="preserve">толщина изоляции</t>
  </si>
  <si>
    <t xml:space="preserve">Степ. подмагнич. AW0</t>
  </si>
  <si>
    <t xml:space="preserve">AB22</t>
  </si>
  <si>
    <t xml:space="preserve">Степень подмагничивания</t>
  </si>
  <si>
    <t xml:space="preserve">Li0</t>
  </si>
  <si>
    <t xml:space="preserve">AB23</t>
  </si>
  <si>
    <t xml:space="preserve">C</t>
  </si>
  <si>
    <t xml:space="preserve">AB24</t>
  </si>
  <si>
    <t xml:space="preserve">D</t>
  </si>
  <si>
    <t xml:space="preserve">B=</t>
  </si>
  <si>
    <t xml:space="preserve">p=</t>
  </si>
  <si>
    <t xml:space="preserve">aw0         рис 8.65</t>
  </si>
  <si>
    <t xml:space="preserve">AB26</t>
  </si>
  <si>
    <t xml:space="preserve">у1   толщ с тержня</t>
  </si>
  <si>
    <t xml:space="preserve">AB27</t>
  </si>
  <si>
    <t xml:space="preserve">у2     набор</t>
  </si>
  <si>
    <t xml:space="preserve">AB28</t>
  </si>
  <si>
    <t xml:space="preserve">lc     из справочника </t>
  </si>
  <si>
    <t xml:space="preserve">AB29</t>
  </si>
  <si>
    <t xml:space="preserve">w1</t>
  </si>
  <si>
    <t xml:space="preserve">AB30</t>
  </si>
  <si>
    <t xml:space="preserve">zazor=</t>
  </si>
  <si>
    <t xml:space="preserve">AB31</t>
  </si>
  <si>
    <t xml:space="preserve">№ сердечника</t>
  </si>
  <si>
    <t xml:space="preserve">обозначение серд.</t>
  </si>
  <si>
    <t xml:space="preserve">b</t>
  </si>
  <si>
    <t xml:space="preserve">c</t>
  </si>
  <si>
    <t xml:space="preserve">h</t>
  </si>
  <si>
    <t xml:space="preserve">sc</t>
  </si>
  <si>
    <t xml:space="preserve">sok</t>
  </si>
  <si>
    <t xml:space="preserve">ss</t>
  </si>
  <si>
    <t xml:space="preserve">G </t>
  </si>
  <si>
    <t xml:space="preserve">L0</t>
  </si>
  <si>
    <t xml:space="preserve">B</t>
  </si>
  <si>
    <t xml:space="preserve">kok 1</t>
  </si>
  <si>
    <t xml:space="preserve">alpha1</t>
  </si>
  <si>
    <t xml:space="preserve">J 1&amp;2</t>
  </si>
  <si>
    <t xml:space="preserve">P 1</t>
  </si>
  <si>
    <t xml:space="preserve">sigma</t>
  </si>
  <si>
    <t xml:space="preserve">Gконстр</t>
  </si>
  <si>
    <t xml:space="preserve">Ш16x32</t>
  </si>
  <si>
    <t xml:space="preserve">mu=</t>
  </si>
  <si>
    <t xml:space="preserve">kc=</t>
  </si>
  <si>
    <t xml:space="preserve">kok=</t>
  </si>
  <si>
    <t xml:space="preserve">табл 35</t>
  </si>
  <si>
    <t xml:space="preserve">Броневые сердечники Ш из пласстин с полной высотой по НО.666.000</t>
  </si>
  <si>
    <t xml:space="preserve">Fконстр</t>
  </si>
  <si>
    <t xml:space="preserve">Tконстр</t>
  </si>
  <si>
    <t xml:space="preserve">kok 2</t>
  </si>
  <si>
    <t xml:space="preserve">alpha2</t>
  </si>
  <si>
    <t xml:space="preserve">P 2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аппроксимация muz</t>
  </si>
  <si>
    <t xml:space="preserve">aW0</t>
  </si>
  <si>
    <t xml:space="preserve">aw1</t>
  </si>
  <si>
    <t xml:space="preserve">muz=f(aw0)</t>
  </si>
  <si>
    <t xml:space="preserve">Э42</t>
  </si>
  <si>
    <t xml:space="preserve">Мю Э 320</t>
  </si>
  <si>
    <t xml:space="preserve">8ю54</t>
  </si>
  <si>
    <t xml:space="preserve">8ю64</t>
  </si>
  <si>
    <t xml:space="preserve">Mu(B) для Э42 и Э43</t>
  </si>
  <si>
    <t xml:space="preserve">Мю(В) без подмагнич</t>
  </si>
  <si>
    <t xml:space="preserve">aw=0</t>
  </si>
  <si>
    <t xml:space="preserve">aw=0,5</t>
  </si>
  <si>
    <t xml:space="preserve">aw=1</t>
  </si>
  <si>
    <t xml:space="preserve">aw=2</t>
  </si>
  <si>
    <t xml:space="preserve">aw=4</t>
  </si>
  <si>
    <t xml:space="preserve">В, ГС</t>
  </si>
  <si>
    <t xml:space="preserve">Э330</t>
  </si>
  <si>
    <t xml:space="preserve">Броневые сердечники ленточныеразъемные НО.666.002</t>
  </si>
  <si>
    <t xml:space="preserve">ШЛ 6 х 6,5</t>
  </si>
  <si>
    <t xml:space="preserve">ШЛ 6 х 8</t>
  </si>
  <si>
    <t xml:space="preserve">ШЛ 6 х 10</t>
  </si>
  <si>
    <t xml:space="preserve">ШЛ 6 Х 12,5</t>
  </si>
  <si>
    <t xml:space="preserve">ШЛ 8 х 8</t>
  </si>
  <si>
    <t xml:space="preserve">ШЛ 8 х 10</t>
  </si>
  <si>
    <t xml:space="preserve">ШЛ 8 х 12,5</t>
  </si>
  <si>
    <t xml:space="preserve">ШЛ 8 х 16</t>
  </si>
  <si>
    <t xml:space="preserve">ШЛ 10 х 10</t>
  </si>
  <si>
    <t xml:space="preserve">ШЛ 10 х 12,5</t>
  </si>
  <si>
    <t xml:space="preserve">ШЛ 10 х 16</t>
  </si>
  <si>
    <t xml:space="preserve">ШЛ 10 х 20</t>
  </si>
  <si>
    <t xml:space="preserve">ШЛ 12 х 12.5</t>
  </si>
  <si>
    <t xml:space="preserve">ШЛ 12 х 16</t>
  </si>
  <si>
    <t xml:space="preserve">ШЛ 12 х 20</t>
  </si>
  <si>
    <t xml:space="preserve"> ШЛ 12 х 25</t>
  </si>
  <si>
    <t xml:space="preserve">ШЛ 16 х 16</t>
  </si>
  <si>
    <t xml:space="preserve">ШЛ 16 х 20</t>
  </si>
  <si>
    <t xml:space="preserve">ШЛ 16 х 25</t>
  </si>
  <si>
    <t xml:space="preserve">ШЛ 16 х 32</t>
  </si>
  <si>
    <t xml:space="preserve">ШЛ  20 х 20</t>
  </si>
  <si>
    <t xml:space="preserve">ШЛ 20 х 25</t>
  </si>
  <si>
    <t xml:space="preserve">ШЛ 20 х 32</t>
  </si>
  <si>
    <t xml:space="preserve">ШЛ 20 х 40</t>
  </si>
  <si>
    <t xml:space="preserve">ШЛ 25 х 25</t>
  </si>
  <si>
    <t xml:space="preserve">ШЛ 25 х 32</t>
  </si>
  <si>
    <t xml:space="preserve">ШЛ 25 Х 40</t>
  </si>
  <si>
    <t xml:space="preserve">ШЛ 25 х 50</t>
  </si>
  <si>
    <t xml:space="preserve">ШЛ 32 Х 32</t>
  </si>
  <si>
    <t xml:space="preserve">ШЛ 32 х 40</t>
  </si>
  <si>
    <t xml:space="preserve">ШЛ 32 х 50</t>
  </si>
  <si>
    <t xml:space="preserve">ШЛ 32 х 64</t>
  </si>
  <si>
    <t xml:space="preserve">ШЛ 40 х 40</t>
  </si>
  <si>
    <t xml:space="preserve">ШЛ 40 х 50</t>
  </si>
  <si>
    <t xml:space="preserve">ШЛ 40 х 64</t>
  </si>
  <si>
    <t xml:space="preserve">ШЛ 40 х 80</t>
  </si>
  <si>
    <t xml:space="preserve">Qs</t>
  </si>
  <si>
    <t xml:space="preserve">Lc</t>
  </si>
  <si>
    <t xml:space="preserve">kok</t>
  </si>
  <si>
    <t xml:space="preserve">i0(ma)</t>
  </si>
  <si>
    <t xml:space="preserve">w</t>
  </si>
  <si>
    <t xml:space="preserve">aw=-</t>
  </si>
  <si>
    <t xml:space="preserve">L=</t>
  </si>
  <si>
    <t xml:space="preserve">d-=</t>
  </si>
  <si>
    <t xml:space="preserve">R=</t>
  </si>
  <si>
    <t xml:space="preserve">P=</t>
  </si>
  <si>
    <t xml:space="preserve">S=</t>
  </si>
  <si>
    <t xml:space="preserve">kok =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#,##0.00"/>
    <numFmt numFmtId="170" formatCode="#,##0.0000"/>
    <numFmt numFmtId="171" formatCode="#,##0.0"/>
    <numFmt numFmtId="172" formatCode="0.0"/>
    <numFmt numFmtId="173" formatCode="[$-409]mmm\-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</font>
    <font>
      <sz val="14"/>
      <name val="Times New Roman Cyr"/>
      <family val="1"/>
    </font>
    <font>
      <b val="true"/>
      <sz val="14"/>
      <name val="Times New Roman Cyr"/>
      <family val="1"/>
    </font>
    <font>
      <b val="true"/>
      <u val="single"/>
      <sz val="14"/>
      <name val="Times New Roman Cyr"/>
      <family val="1"/>
    </font>
    <font>
      <sz val="12"/>
      <name val="Times New Roman Cyr"/>
      <family val="1"/>
    </font>
    <font>
      <b val="true"/>
      <sz val="14"/>
      <name val="Times New Roman Cyr"/>
      <family val="0"/>
    </font>
    <font>
      <sz val="10"/>
      <name val="Times New Roman Cyr"/>
      <family val="0"/>
    </font>
    <font>
      <sz val="14"/>
      <name val="Arial Cyr"/>
      <family val="0"/>
    </font>
    <font>
      <sz val="10"/>
      <name val="Times New Roman Cyr"/>
      <family val="1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</font>
    <font>
      <i val="true"/>
      <sz val="10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  <cellStyle name="Обычный_расчет вых транс  7" xfId="21"/>
    <cellStyle name="Обычный_расчет выходного трансформатор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94640820980616"/>
          <c:w val="0.864122604025674"/>
          <c:h val="0.89724059293044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3</c:f>
              <c:strCache>
                <c:ptCount val="1"/>
                <c:pt idx="0">
                  <c:v>aW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C$4:$C$39</c:f>
              <c:numCache>
                <c:formatCode>General</c:formatCode>
                <c:ptCount val="36"/>
                <c:pt idx="0">
                  <c:v>2.5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6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7</c:v>
                </c:pt>
                <c:pt idx="15">
                  <c:v>9.5</c:v>
                </c:pt>
                <c:pt idx="16">
                  <c:v>10.8</c:v>
                </c:pt>
                <c:pt idx="17">
                  <c:v>11.5</c:v>
                </c:pt>
                <c:pt idx="18">
                  <c:v>12</c:v>
                </c:pt>
                <c:pt idx="19">
                  <c:v>13.2</c:v>
                </c:pt>
                <c:pt idx="20">
                  <c:v>14.8</c:v>
                </c:pt>
                <c:pt idx="21">
                  <c:v>15.5</c:v>
                </c:pt>
                <c:pt idx="22">
                  <c:v>17.8</c:v>
                </c:pt>
                <c:pt idx="23">
                  <c:v>19</c:v>
                </c:pt>
                <c:pt idx="24">
                  <c:v>20.8</c:v>
                </c:pt>
                <c:pt idx="25">
                  <c:v>22.5</c:v>
                </c:pt>
                <c:pt idx="26">
                  <c:v>24</c:v>
                </c:pt>
                <c:pt idx="27">
                  <c:v>26.5</c:v>
                </c:pt>
                <c:pt idx="28">
                  <c:v>29.5</c:v>
                </c:pt>
                <c:pt idx="29">
                  <c:v>32</c:v>
                </c:pt>
                <c:pt idx="30">
                  <c:v>34.5</c:v>
                </c:pt>
                <c:pt idx="31">
                  <c:v>36.5</c:v>
                </c:pt>
                <c:pt idx="32">
                  <c:v>39</c:v>
                </c:pt>
                <c:pt idx="33">
                  <c:v>42</c:v>
                </c:pt>
                <c:pt idx="3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K$4:$K$39</c:f>
              <c:numCache>
                <c:formatCode>General</c:formatCode>
                <c:ptCount val="36"/>
                <c:pt idx="0">
                  <c:v>2.30139580917691</c:v>
                </c:pt>
                <c:pt idx="1">
                  <c:v>2.53651704230091</c:v>
                </c:pt>
                <c:pt idx="2">
                  <c:v>2.71775352827301</c:v>
                </c:pt>
                <c:pt idx="3">
                  <c:v>2.99536768196476</c:v>
                </c:pt>
                <c:pt idx="4">
                  <c:v>3.38578377074549</c:v>
                </c:pt>
                <c:pt idx="5">
                  <c:v>3.67030203496932</c:v>
                </c:pt>
                <c:pt idx="6">
                  <c:v>3.998</c:v>
                </c:pt>
                <c:pt idx="7">
                  <c:v>4.40611534474487</c:v>
                </c:pt>
                <c:pt idx="8">
                  <c:v>4.72063029404041</c:v>
                </c:pt>
                <c:pt idx="9">
                  <c:v>5.20226917276671</c:v>
                </c:pt>
                <c:pt idx="10">
                  <c:v>5.87931818731537</c:v>
                </c:pt>
                <c:pt idx="11">
                  <c:v>6.37248208181093</c:v>
                </c:pt>
                <c:pt idx="12">
                  <c:v>6.94021249752035</c:v>
                </c:pt>
                <c:pt idx="13">
                  <c:v>7.64680596920495</c:v>
                </c:pt>
                <c:pt idx="14">
                  <c:v>8.19096350531705</c:v>
                </c:pt>
                <c:pt idx="15">
                  <c:v>9.02356386541379</c:v>
                </c:pt>
                <c:pt idx="16">
                  <c:v>10.1923565725046</c:v>
                </c:pt>
                <c:pt idx="17">
                  <c:v>11.042386043215</c:v>
                </c:pt>
                <c:pt idx="18">
                  <c:v>12.0194078472</c:v>
                </c:pt>
                <c:pt idx="19">
                  <c:v>13.2328752220695</c:v>
                </c:pt>
                <c:pt idx="20">
                  <c:v>14.1652862707065</c:v>
                </c:pt>
                <c:pt idx="21">
                  <c:v>15.588043577884</c:v>
                </c:pt>
                <c:pt idx="22">
                  <c:v>17.576398276363</c:v>
                </c:pt>
                <c:pt idx="23">
                  <c:v>19.015160947047</c:v>
                </c:pt>
                <c:pt idx="24">
                  <c:v>20.6603810285034</c:v>
                </c:pt>
                <c:pt idx="25">
                  <c:v>22.6897295861476</c:v>
                </c:pt>
                <c:pt idx="26">
                  <c:v>24.237389977681</c:v>
                </c:pt>
                <c:pt idx="27">
                  <c:v>26.577220033828</c:v>
                </c:pt>
                <c:pt idx="28">
                  <c:v>29.7975225634269</c:v>
                </c:pt>
                <c:pt idx="29">
                  <c:v>32.0866760538478</c:v>
                </c:pt>
                <c:pt idx="30">
                  <c:v>34.6564118955246</c:v>
                </c:pt>
                <c:pt idx="31">
                  <c:v>37.7465918343222</c:v>
                </c:pt>
                <c:pt idx="32">
                  <c:v>40.0366873996052</c:v>
                </c:pt>
                <c:pt idx="33">
                  <c:v>43.3739417470203</c:v>
                </c:pt>
                <c:pt idx="34">
                  <c:v>47.6784248595138</c:v>
                </c:pt>
                <c:pt idx="35">
                  <c:v>50.49627495202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L$4:$L$38</c:f>
              <c:numCache>
                <c:formatCode>General</c:formatCode>
                <c:ptCount val="35"/>
                <c:pt idx="0">
                  <c:v>1.98604190823094</c:v>
                </c:pt>
                <c:pt idx="1">
                  <c:v>1.63482957699091</c:v>
                </c:pt>
                <c:pt idx="2">
                  <c:v>0.822464717269948</c:v>
                </c:pt>
                <c:pt idx="3">
                  <c:v>0.953676819647549</c:v>
                </c:pt>
                <c:pt idx="4">
                  <c:v>2.8578377074549</c:v>
                </c:pt>
                <c:pt idx="5">
                  <c:v>1.70302034969319</c:v>
                </c:pt>
                <c:pt idx="6">
                  <c:v>0.0199999999999978</c:v>
                </c:pt>
                <c:pt idx="7">
                  <c:v>0.938846552551267</c:v>
                </c:pt>
                <c:pt idx="8">
                  <c:v>2.79369705959592</c:v>
                </c:pt>
                <c:pt idx="9">
                  <c:v>1.97730827233286</c:v>
                </c:pt>
                <c:pt idx="10">
                  <c:v>1.20681812684628</c:v>
                </c:pt>
                <c:pt idx="11">
                  <c:v>6.27517918189068</c:v>
                </c:pt>
                <c:pt idx="12">
                  <c:v>5.5978750247965</c:v>
                </c:pt>
                <c:pt idx="13">
                  <c:v>3.53194030795052</c:v>
                </c:pt>
                <c:pt idx="14">
                  <c:v>5.09036494682951</c:v>
                </c:pt>
                <c:pt idx="15">
                  <c:v>4.76436134586214</c:v>
                </c:pt>
                <c:pt idx="16">
                  <c:v>6.07643427495361</c:v>
                </c:pt>
                <c:pt idx="17">
                  <c:v>4.57613956784966</c:v>
                </c:pt>
                <c:pt idx="18">
                  <c:v>0.19407847200025</c:v>
                </c:pt>
                <c:pt idx="19">
                  <c:v>0.328752220695208</c:v>
                </c:pt>
                <c:pt idx="20">
                  <c:v>6.34713729293523</c:v>
                </c:pt>
                <c:pt idx="21">
                  <c:v>0.88043577883953</c:v>
                </c:pt>
                <c:pt idx="22">
                  <c:v>2.23601723636961</c:v>
                </c:pt>
                <c:pt idx="23">
                  <c:v>0.151609470470362</c:v>
                </c:pt>
                <c:pt idx="24">
                  <c:v>1.39618971496617</c:v>
                </c:pt>
                <c:pt idx="25">
                  <c:v>1.89729586147564</c:v>
                </c:pt>
                <c:pt idx="26">
                  <c:v>2.37389977681019</c:v>
                </c:pt>
                <c:pt idx="27">
                  <c:v>0.772200338279667</c:v>
                </c:pt>
                <c:pt idx="28">
                  <c:v>2.97522563426877</c:v>
                </c:pt>
                <c:pt idx="29">
                  <c:v>0.866760538477962</c:v>
                </c:pt>
                <c:pt idx="30">
                  <c:v>1.5641189552457</c:v>
                </c:pt>
                <c:pt idx="31">
                  <c:v>12.4659183432222</c:v>
                </c:pt>
                <c:pt idx="32">
                  <c:v>10.3668739960524</c:v>
                </c:pt>
                <c:pt idx="33">
                  <c:v>13.7394174702028</c:v>
                </c:pt>
                <c:pt idx="34">
                  <c:v>6.784248595138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M$4:$M$38</c:f>
              <c:numCache>
                <c:formatCode>General</c:formatCode>
                <c:ptCount val="35"/>
                <c:pt idx="0">
                  <c:v>0.912039531798454</c:v>
                </c:pt>
                <c:pt idx="1">
                  <c:v>0.480470867272862</c:v>
                </c:pt>
                <c:pt idx="2">
                  <c:v>0.424867443288366</c:v>
                </c:pt>
                <c:pt idx="3">
                  <c:v>2.37879374616771</c:v>
                </c:pt>
                <c:pt idx="4">
                  <c:v>4.47951819235301</c:v>
                </c:pt>
                <c:pt idx="5">
                  <c:v>3.23438589497435</c:v>
                </c:pt>
                <c:pt idx="6">
                  <c:v>1.34550585002451</c:v>
                </c:pt>
                <c:pt idx="7">
                  <c:v>0.291449165109894</c:v>
                </c:pt>
                <c:pt idx="8">
                  <c:v>1.7942948633209</c:v>
                </c:pt>
                <c:pt idx="9">
                  <c:v>1.03572030233227</c:v>
                </c:pt>
                <c:pt idx="10">
                  <c:v>0.431828112239581</c:v>
                </c:pt>
                <c:pt idx="11">
                  <c:v>6.20174744218635</c:v>
                </c:pt>
                <c:pt idx="12">
                  <c:v>5.74805762065068</c:v>
                </c:pt>
                <c:pt idx="13">
                  <c:v>3.87799409604731</c:v>
                </c:pt>
                <c:pt idx="14">
                  <c:v>5.92936057613786</c:v>
                </c:pt>
                <c:pt idx="15">
                  <c:v>6.12898460175911</c:v>
                </c:pt>
                <c:pt idx="16">
                  <c:v>8.4299804972205</c:v>
                </c:pt>
                <c:pt idx="17">
                  <c:v>7.43936317591395</c:v>
                </c:pt>
                <c:pt idx="18">
                  <c:v>2.95969619772274</c:v>
                </c:pt>
                <c:pt idx="19">
                  <c:v>3.83346698512998</c:v>
                </c:pt>
                <c:pt idx="20">
                  <c:v>12.0081318574075</c:v>
                </c:pt>
                <c:pt idx="21">
                  <c:v>5.26492868831333</c:v>
                </c:pt>
                <c:pt idx="22">
                  <c:v>10.4232705729449</c:v>
                </c:pt>
                <c:pt idx="23">
                  <c:v>8.99788306721852</c:v>
                </c:pt>
                <c:pt idx="24">
                  <c:v>12.0197670748804</c:v>
                </c:pt>
                <c:pt idx="25">
                  <c:v>9.89546997234086</c:v>
                </c:pt>
                <c:pt idx="26">
                  <c:v>10.3934563818988</c:v>
                </c:pt>
                <c:pt idx="27">
                  <c:v>13.4385002262115</c:v>
                </c:pt>
                <c:pt idx="28">
                  <c:v>12.1733012671281</c:v>
                </c:pt>
                <c:pt idx="29">
                  <c:v>14.7348333944441</c:v>
                </c:pt>
                <c:pt idx="30">
                  <c:v>13.5893562417119</c:v>
                </c:pt>
                <c:pt idx="31">
                  <c:v>0.102789371261878</c:v>
                </c:pt>
                <c:pt idx="32">
                  <c:v>0.183464053321032</c:v>
                </c:pt>
                <c:pt idx="33">
                  <c:v>8.66671931175276</c:v>
                </c:pt>
                <c:pt idx="34">
                  <c:v>12.571246285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3609"/>
        <c:axId val="51434748"/>
      </c:lineChart>
      <c:catAx>
        <c:axId val="93263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4748"/>
        <c:crossesAt val="0"/>
        <c:auto val="1"/>
        <c:lblAlgn val="ctr"/>
        <c:lblOffset val="100"/>
        <c:noMultiLvlLbl val="0"/>
      </c:catAx>
      <c:valAx>
        <c:axId val="514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8029646522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 Cyr"/>
              </a:rPr>
              <a:t>При наличии зазора оптимальной велич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4013683010262"/>
          <c:w val="0.874863554992796"/>
          <c:h val="0.852041049030787"/>
        </c:manualLayout>
      </c:layout>
      <c:lineChart>
        <c:grouping val="standard"/>
        <c:varyColors val="0"/>
        <c:ser>
          <c:idx val="0"/>
          <c:order val="0"/>
          <c:tx>
            <c:strRef>
              <c:f>"Э 42"</c:f>
              <c:strCache>
                <c:ptCount val="1"/>
                <c:pt idx="0">
                  <c:v>Э 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H$5:$H$38</c:f>
              <c:numCache>
                <c:formatCode>General</c:formatCode>
                <c:ptCount val="34"/>
                <c:pt idx="0">
                  <c:v>329.74025974026</c:v>
                </c:pt>
                <c:pt idx="1">
                  <c:v>326.410256410256</c:v>
                </c:pt>
                <c:pt idx="2">
                  <c:v>323.164556962025</c:v>
                </c:pt>
                <c:pt idx="3">
                  <c:v>316.913580246914</c:v>
                </c:pt>
                <c:pt idx="4">
                  <c:v>305.294117647059</c:v>
                </c:pt>
                <c:pt idx="5">
                  <c:v>292.222222222222</c:v>
                </c:pt>
                <c:pt idx="6">
                  <c:v>280.526315789474</c:v>
                </c:pt>
                <c:pt idx="7">
                  <c:v>270</c:v>
                </c:pt>
                <c:pt idx="8">
                  <c:v>262.307692307692</c:v>
                </c:pt>
                <c:pt idx="9">
                  <c:v>251.818181818182</c:v>
                </c:pt>
                <c:pt idx="10">
                  <c:v>236.666666666667</c:v>
                </c:pt>
                <c:pt idx="11">
                  <c:v>230</c:v>
                </c:pt>
                <c:pt idx="12">
                  <c:v>223.846153846154</c:v>
                </c:pt>
                <c:pt idx="13">
                  <c:v>215.985401459854</c:v>
                </c:pt>
                <c:pt idx="14">
                  <c:v>207.931034482759</c:v>
                </c:pt>
                <c:pt idx="15">
                  <c:v>196.582278481013</c:v>
                </c:pt>
                <c:pt idx="16">
                  <c:v>191.212121212121</c:v>
                </c:pt>
                <c:pt idx="17">
                  <c:v>187.647058823529</c:v>
                </c:pt>
                <c:pt idx="18">
                  <c:v>179.89010989011</c:v>
                </c:pt>
                <c:pt idx="19">
                  <c:v>171.010101010101</c:v>
                </c:pt>
                <c:pt idx="20">
                  <c:v>167.560975609756</c:v>
                </c:pt>
                <c:pt idx="21">
                  <c:v>157.719298245614</c:v>
                </c:pt>
                <c:pt idx="22">
                  <c:v>153.333333333333</c:v>
                </c:pt>
                <c:pt idx="23">
                  <c:v>147.519379844961</c:v>
                </c:pt>
                <c:pt idx="24">
                  <c:v>142.727272727273</c:v>
                </c:pt>
                <c:pt idx="25">
                  <c:v>138.965517241379</c:v>
                </c:pt>
                <c:pt idx="26">
                  <c:v>133.492063492064</c:v>
                </c:pt>
                <c:pt idx="27">
                  <c:v>127.971014492754</c:v>
                </c:pt>
                <c:pt idx="28">
                  <c:v>124.054054054054</c:v>
                </c:pt>
                <c:pt idx="29">
                  <c:v>120.632911392405</c:v>
                </c:pt>
                <c:pt idx="30">
                  <c:v>118.192771084337</c:v>
                </c:pt>
                <c:pt idx="31">
                  <c:v>115.454545454545</c:v>
                </c:pt>
                <c:pt idx="32">
                  <c:v>112.553191489362</c:v>
                </c:pt>
                <c:pt idx="33">
                  <c:v>108.461538461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I$4</c:f>
              <c:strCache>
                <c:ptCount val="1"/>
                <c:pt idx="0">
                  <c:v>30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I$5:$I$38</c:f>
              <c:numCache>
                <c:formatCode>General</c:formatCode>
                <c:ptCount val="34"/>
                <c:pt idx="7">
                  <c:v>270</c:v>
                </c:pt>
                <c:pt idx="14">
                  <c:v>208</c:v>
                </c:pt>
                <c:pt idx="19">
                  <c:v>175</c:v>
                </c:pt>
                <c:pt idx="23">
                  <c:v>140</c:v>
                </c:pt>
                <c:pt idx="25">
                  <c:v>132</c:v>
                </c:pt>
                <c:pt idx="27">
                  <c:v>125</c:v>
                </c:pt>
                <c:pt idx="32">
                  <c:v>1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N$4:$N$41</c:f>
              <c:numCache>
                <c:formatCode>General</c:formatCode>
                <c:ptCount val="38"/>
                <c:pt idx="0">
                  <c:v>370</c:v>
                </c:pt>
                <c:pt idx="8">
                  <c:v>350</c:v>
                </c:pt>
                <c:pt idx="15">
                  <c:v>240</c:v>
                </c:pt>
                <c:pt idx="20">
                  <c:v>200</c:v>
                </c:pt>
                <c:pt idx="24">
                  <c:v>185</c:v>
                </c:pt>
                <c:pt idx="26">
                  <c:v>180</c:v>
                </c:pt>
                <c:pt idx="28">
                  <c:v>175</c:v>
                </c:pt>
                <c:pt idx="33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Э320"</c:f>
              <c:strCache>
                <c:ptCount val="1"/>
                <c:pt idx="0">
                  <c:v>Э3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O$4:$O$41</c:f>
              <c:numCache>
                <c:formatCode>General</c:formatCode>
                <c:ptCount val="38"/>
                <c:pt idx="0">
                  <c:v>410.909090909091</c:v>
                </c:pt>
                <c:pt idx="1">
                  <c:v>400.701754385965</c:v>
                </c:pt>
                <c:pt idx="2">
                  <c:v>395.862068965517</c:v>
                </c:pt>
                <c:pt idx="3">
                  <c:v>391.186440677966</c:v>
                </c:pt>
                <c:pt idx="4">
                  <c:v>382.295081967213</c:v>
                </c:pt>
                <c:pt idx="5">
                  <c:v>366.153846153846</c:v>
                </c:pt>
                <c:pt idx="6">
                  <c:v>348.571428571429</c:v>
                </c:pt>
                <c:pt idx="7">
                  <c:v>333.333333333333</c:v>
                </c:pt>
                <c:pt idx="8">
                  <c:v>320</c:v>
                </c:pt>
                <c:pt idx="9">
                  <c:v>310.476190476191</c:v>
                </c:pt>
                <c:pt idx="10">
                  <c:v>297.777777777778</c:v>
                </c:pt>
                <c:pt idx="11">
                  <c:v>280</c:v>
                </c:pt>
                <c:pt idx="12">
                  <c:v>272.380952380952</c:v>
                </c:pt>
                <c:pt idx="13">
                  <c:v>265.454545454546</c:v>
                </c:pt>
                <c:pt idx="14">
                  <c:v>256.752136752137</c:v>
                </c:pt>
                <c:pt idx="15">
                  <c:v>248</c:v>
                </c:pt>
                <c:pt idx="16">
                  <c:v>235.942028985507</c:v>
                </c:pt>
                <c:pt idx="17">
                  <c:v>230.344827586207</c:v>
                </c:pt>
                <c:pt idx="18">
                  <c:v>226.666666666667</c:v>
                </c:pt>
                <c:pt idx="19">
                  <c:v>218.765432098765</c:v>
                </c:pt>
                <c:pt idx="20">
                  <c:v>209.887640449438</c:v>
                </c:pt>
                <c:pt idx="21">
                  <c:v>206.486486486486</c:v>
                </c:pt>
                <c:pt idx="22">
                  <c:v>196.923076923077</c:v>
                </c:pt>
                <c:pt idx="23">
                  <c:v>192.727272727273</c:v>
                </c:pt>
                <c:pt idx="24">
                  <c:v>187.226890756303</c:v>
                </c:pt>
                <c:pt idx="25">
                  <c:v>182.745098039216</c:v>
                </c:pt>
                <c:pt idx="26">
                  <c:v>179.259259259259</c:v>
                </c:pt>
                <c:pt idx="27">
                  <c:v>174.237288135593</c:v>
                </c:pt>
                <c:pt idx="28">
                  <c:v>169.230769230769</c:v>
                </c:pt>
                <c:pt idx="29">
                  <c:v>165.714285714286</c:v>
                </c:pt>
                <c:pt idx="30">
                  <c:v>162.666666666667</c:v>
                </c:pt>
                <c:pt idx="31">
                  <c:v>160.506329113924</c:v>
                </c:pt>
                <c:pt idx="32">
                  <c:v>158.095238095238</c:v>
                </c:pt>
                <c:pt idx="33">
                  <c:v>155.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3231"/>
        <c:axId val="25962001"/>
      </c:lineChart>
      <c:catAx>
        <c:axId val="19583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962001"/>
        <c:crossesAt val="0"/>
        <c:auto val="1"/>
        <c:lblAlgn val="ctr"/>
        <c:lblOffset val="100"/>
        <c:noMultiLvlLbl val="0"/>
      </c:catAx>
      <c:valAx>
        <c:axId val="2596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58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4128280138"/>
          <c:y val="0.42645381984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висимость магн. прониц. от амплитуды переменной магнитной ин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8403648802737"/>
          <c:w val="0.866829672968607"/>
          <c:h val="0.8244469783352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5</c:f>
              <c:strCache>
                <c:ptCount val="1"/>
                <c:pt idx="0">
                  <c:v>Э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K$6:$K$14</c:f>
              <c:numCache>
                <c:formatCode>General</c:formatCode>
                <c:ptCount val="9"/>
                <c:pt idx="0">
                  <c:v>400</c:v>
                </c:pt>
                <c:pt idx="1">
                  <c:v>400</c:v>
                </c:pt>
                <c:pt idx="2">
                  <c:v>430</c:v>
                </c:pt>
                <c:pt idx="3">
                  <c:v>500</c:v>
                </c:pt>
                <c:pt idx="4">
                  <c:v>650</c:v>
                </c:pt>
                <c:pt idx="5">
                  <c:v>900</c:v>
                </c:pt>
                <c:pt idx="6">
                  <c:v>1170</c:v>
                </c:pt>
                <c:pt idx="7">
                  <c:v>1410</c:v>
                </c:pt>
                <c:pt idx="8">
                  <c:v>1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5</c:f>
              <c:strCache>
                <c:ptCount val="1"/>
                <c:pt idx="0">
                  <c:v>Э3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L$6:$L$14</c:f>
              <c:numCache>
                <c:formatCode>General</c:formatCode>
                <c:ptCount val="9"/>
                <c:pt idx="0">
                  <c:v>500</c:v>
                </c:pt>
                <c:pt idx="1">
                  <c:v>500</c:v>
                </c:pt>
                <c:pt idx="2">
                  <c:v>530</c:v>
                </c:pt>
                <c:pt idx="3">
                  <c:v>640</c:v>
                </c:pt>
                <c:pt idx="4">
                  <c:v>800</c:v>
                </c:pt>
                <c:pt idx="5">
                  <c:v>1100</c:v>
                </c:pt>
                <c:pt idx="6">
                  <c:v>1400</c:v>
                </c:pt>
                <c:pt idx="7">
                  <c:v>1720</c:v>
                </c:pt>
                <c:pt idx="8">
                  <c:v>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8335"/>
        <c:axId val="73196578"/>
      </c:lineChart>
      <c:catAx>
        <c:axId val="44328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м, 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6578"/>
        <c:crossesAt val="0"/>
        <c:auto val="1"/>
        <c:lblAlgn val="ctr"/>
        <c:lblOffset val="100"/>
        <c:noMultiLvlLbl val="0"/>
      </c:catAx>
      <c:valAx>
        <c:axId val="731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83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68734321550741"/>
          <c:w val="0.101646072566913"/>
          <c:h val="0.08529076396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Mu от Bm и aW0 для Э42, Э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3523375142531"/>
          <c:w val="0.855084486748461"/>
          <c:h val="0.8293272519954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w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D$6:$D$18</c:f>
              <c:numCache>
                <c:formatCode>General</c:formatCode>
                <c:ptCount val="13"/>
                <c:pt idx="0">
                  <c:v>2000</c:v>
                </c:pt>
                <c:pt idx="1">
                  <c:v>2650</c:v>
                </c:pt>
                <c:pt idx="2">
                  <c:v>3400</c:v>
                </c:pt>
                <c:pt idx="3">
                  <c:v>3800</c:v>
                </c:pt>
                <c:pt idx="4">
                  <c:v>3900</c:v>
                </c:pt>
                <c:pt idx="5">
                  <c:v>3800</c:v>
                </c:pt>
                <c:pt idx="6">
                  <c:v>3500</c:v>
                </c:pt>
                <c:pt idx="7">
                  <c:v>3150</c:v>
                </c:pt>
                <c:pt idx="8">
                  <c:v>2750</c:v>
                </c:pt>
                <c:pt idx="9">
                  <c:v>2300</c:v>
                </c:pt>
                <c:pt idx="10">
                  <c:v>205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aw=0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E$6:$E$18</c:f>
              <c:numCache>
                <c:formatCode>General</c:formatCode>
                <c:ptCount val="13"/>
                <c:pt idx="0">
                  <c:v>1300</c:v>
                </c:pt>
                <c:pt idx="1">
                  <c:v>1600</c:v>
                </c:pt>
                <c:pt idx="2">
                  <c:v>2000</c:v>
                </c:pt>
                <c:pt idx="3">
                  <c:v>2500</c:v>
                </c:pt>
                <c:pt idx="4">
                  <c:v>2750</c:v>
                </c:pt>
                <c:pt idx="5">
                  <c:v>2900</c:v>
                </c:pt>
                <c:pt idx="6">
                  <c:v>2900</c:v>
                </c:pt>
                <c:pt idx="7">
                  <c:v>2800</c:v>
                </c:pt>
                <c:pt idx="8">
                  <c:v>2600</c:v>
                </c:pt>
                <c:pt idx="9">
                  <c:v>2250</c:v>
                </c:pt>
                <c:pt idx="10">
                  <c:v>200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aw=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F$6:$F$18</c:f>
              <c:numCache>
                <c:formatCode>General</c:formatCode>
                <c:ptCount val="13"/>
                <c:pt idx="0">
                  <c:v>1000</c:v>
                </c:pt>
                <c:pt idx="1">
                  <c:v>1100</c:v>
                </c:pt>
                <c:pt idx="2">
                  <c:v>13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150</c:v>
                </c:pt>
                <c:pt idx="9">
                  <c:v>2000</c:v>
                </c:pt>
                <c:pt idx="10">
                  <c:v>1800</c:v>
                </c:pt>
                <c:pt idx="11">
                  <c:v>1550</c:v>
                </c:pt>
                <c:pt idx="12">
                  <c:v>1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aw=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G$6:$G$18</c:f>
              <c:numCache>
                <c:formatCode>General</c:formatCode>
                <c:ptCount val="13"/>
                <c:pt idx="0">
                  <c:v>700</c:v>
                </c:pt>
                <c:pt idx="1">
                  <c:v>700</c:v>
                </c:pt>
                <c:pt idx="2">
                  <c:v>800</c:v>
                </c:pt>
                <c:pt idx="3">
                  <c:v>1000</c:v>
                </c:pt>
                <c:pt idx="4">
                  <c:v>1100</c:v>
                </c:pt>
                <c:pt idx="5">
                  <c:v>1250</c:v>
                </c:pt>
                <c:pt idx="6">
                  <c:v>1300</c:v>
                </c:pt>
                <c:pt idx="7">
                  <c:v>1450</c:v>
                </c:pt>
                <c:pt idx="8">
                  <c:v>1500</c:v>
                </c:pt>
                <c:pt idx="9">
                  <c:v>1550</c:v>
                </c:pt>
                <c:pt idx="10">
                  <c:v>1500</c:v>
                </c:pt>
                <c:pt idx="11">
                  <c:v>1300</c:v>
                </c:pt>
                <c:pt idx="12">
                  <c:v>1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aw=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H$6:$H$18</c:f>
              <c:numCache>
                <c:formatCode>General</c:formatCode>
                <c:ptCount val="1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50</c:v>
                </c:pt>
                <c:pt idx="7">
                  <c:v>800</c:v>
                </c:pt>
                <c:pt idx="8">
                  <c:v>850</c:v>
                </c:pt>
                <c:pt idx="9">
                  <c:v>950</c:v>
                </c:pt>
                <c:pt idx="10">
                  <c:v>1050</c:v>
                </c:pt>
                <c:pt idx="11">
                  <c:v>1050</c:v>
                </c:pt>
                <c:pt idx="12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9176"/>
        <c:axId val="20405821"/>
      </c:lineChart>
      <c:catAx>
        <c:axId val="2285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Bm, к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5821"/>
        <c:crossesAt val="0"/>
        <c:auto val="1"/>
        <c:lblAlgn val="ctr"/>
        <c:lblOffset val="100"/>
        <c:noMultiLvlLbl val="0"/>
      </c:catAx>
      <c:valAx>
        <c:axId val="2040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91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3543640571"/>
          <c:y val="0.42034207525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<Relationship Id="rId5" Type="http://schemas.openxmlformats.org/officeDocument/2006/relationships/image" Target="../media/image7.emf"/><Relationship Id="rId6" Type="http://schemas.openxmlformats.org/officeDocument/2006/relationships/image" Target="../media/image8.emf"/><Relationship Id="rId7" Type="http://schemas.openxmlformats.org/officeDocument/2006/relationships/image" Target="../media/image9.emf"/><Relationship Id="rId8" Type="http://schemas.openxmlformats.org/officeDocument/2006/relationships/image" Target="../media/image10.emf"/><Relationship Id="rId9" Type="http://schemas.openxmlformats.org/officeDocument/2006/relationships/image" Target="../media/image1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8200</xdr:colOff>
      <xdr:row>9</xdr:row>
      <xdr:rowOff>21960</xdr:rowOff>
    </xdr:from>
    <xdr:to>
      <xdr:col>7</xdr:col>
      <xdr:colOff>80640</xdr:colOff>
      <xdr:row>16</xdr:row>
      <xdr:rowOff>43920</xdr:rowOff>
    </xdr:to>
    <xdr:sp>
      <xdr:nvSpPr>
        <xdr:cNvPr id="0" name="Объект 9"/>
        <xdr:cNvSpPr/>
      </xdr:nvSpPr>
      <xdr:spPr>
        <a:xfrm>
          <a:off x="3180960" y="1696320"/>
          <a:ext cx="1366920" cy="1324440"/>
        </a:xfrm>
        <a:custGeom>
          <a:avLst/>
          <a:gdLst/>
          <a:ahLst/>
          <a:rect l="0" t="0" r="r" b="b"/>
          <a:pathLst>
            <a:path w="3797" h="3679">
              <a:moveTo>
                <a:pt x="340" y="1226"/>
              </a:moveTo>
              <a:lnTo>
                <a:pt x="267" y="1248"/>
              </a:lnTo>
              <a:lnTo>
                <a:pt x="206" y="1270"/>
              </a:lnTo>
              <a:lnTo>
                <a:pt x="146" y="1336"/>
              </a:lnTo>
              <a:lnTo>
                <a:pt x="97" y="1379"/>
              </a:lnTo>
              <a:lnTo>
                <a:pt x="55" y="1468"/>
              </a:lnTo>
              <a:lnTo>
                <a:pt x="24" y="1555"/>
              </a:lnTo>
              <a:lnTo>
                <a:pt x="6" y="1642"/>
              </a:lnTo>
              <a:lnTo>
                <a:pt x="0" y="1730"/>
              </a:lnTo>
              <a:lnTo>
                <a:pt x="6" y="1796"/>
              </a:lnTo>
              <a:lnTo>
                <a:pt x="12" y="1862"/>
              </a:lnTo>
              <a:lnTo>
                <a:pt x="30" y="1927"/>
              </a:lnTo>
              <a:lnTo>
                <a:pt x="48" y="1971"/>
              </a:lnTo>
              <a:lnTo>
                <a:pt x="109" y="2080"/>
              </a:lnTo>
              <a:lnTo>
                <a:pt x="188" y="2168"/>
              </a:lnTo>
              <a:lnTo>
                <a:pt x="188" y="2146"/>
              </a:lnTo>
              <a:lnTo>
                <a:pt x="146" y="2234"/>
              </a:lnTo>
              <a:lnTo>
                <a:pt x="109" y="2321"/>
              </a:lnTo>
              <a:lnTo>
                <a:pt x="91" y="2409"/>
              </a:lnTo>
              <a:lnTo>
                <a:pt x="85" y="2497"/>
              </a:lnTo>
              <a:lnTo>
                <a:pt x="91" y="2606"/>
              </a:lnTo>
              <a:lnTo>
                <a:pt x="115" y="2693"/>
              </a:lnTo>
              <a:lnTo>
                <a:pt x="152" y="2781"/>
              </a:lnTo>
              <a:lnTo>
                <a:pt x="194" y="2847"/>
              </a:lnTo>
              <a:lnTo>
                <a:pt x="255" y="2912"/>
              </a:lnTo>
              <a:lnTo>
                <a:pt x="316" y="2956"/>
              </a:lnTo>
              <a:lnTo>
                <a:pt x="389" y="3001"/>
              </a:lnTo>
              <a:lnTo>
                <a:pt x="468" y="3001"/>
              </a:lnTo>
              <a:lnTo>
                <a:pt x="492" y="3001"/>
              </a:lnTo>
              <a:lnTo>
                <a:pt x="510" y="3001"/>
              </a:lnTo>
              <a:lnTo>
                <a:pt x="559" y="3110"/>
              </a:lnTo>
              <a:lnTo>
                <a:pt x="620" y="3197"/>
              </a:lnTo>
              <a:lnTo>
                <a:pt x="686" y="3263"/>
              </a:lnTo>
              <a:lnTo>
                <a:pt x="759" y="3328"/>
              </a:lnTo>
              <a:lnTo>
                <a:pt x="923" y="3439"/>
              </a:lnTo>
              <a:lnTo>
                <a:pt x="1100" y="3460"/>
              </a:lnTo>
              <a:lnTo>
                <a:pt x="1191" y="3460"/>
              </a:lnTo>
              <a:lnTo>
                <a:pt x="1282" y="3416"/>
              </a:lnTo>
              <a:lnTo>
                <a:pt x="1367" y="3372"/>
              </a:lnTo>
              <a:lnTo>
                <a:pt x="1446" y="3328"/>
              </a:lnTo>
              <a:lnTo>
                <a:pt x="1488" y="3416"/>
              </a:lnTo>
              <a:lnTo>
                <a:pt x="1543" y="3482"/>
              </a:lnTo>
              <a:lnTo>
                <a:pt x="1659" y="3591"/>
              </a:lnTo>
              <a:lnTo>
                <a:pt x="1792" y="3657"/>
              </a:lnTo>
              <a:lnTo>
                <a:pt x="1938" y="3679"/>
              </a:lnTo>
              <a:lnTo>
                <a:pt x="2035" y="3679"/>
              </a:lnTo>
              <a:lnTo>
                <a:pt x="2126" y="3636"/>
              </a:lnTo>
              <a:lnTo>
                <a:pt x="2211" y="3591"/>
              </a:lnTo>
              <a:lnTo>
                <a:pt x="2290" y="3525"/>
              </a:lnTo>
              <a:lnTo>
                <a:pt x="2363" y="3439"/>
              </a:lnTo>
              <a:lnTo>
                <a:pt x="2424" y="3328"/>
              </a:lnTo>
              <a:lnTo>
                <a:pt x="2473" y="3219"/>
              </a:lnTo>
              <a:lnTo>
                <a:pt x="2509" y="3110"/>
              </a:lnTo>
              <a:lnTo>
                <a:pt x="2570" y="3154"/>
              </a:lnTo>
              <a:lnTo>
                <a:pt x="2637" y="3197"/>
              </a:lnTo>
              <a:lnTo>
                <a:pt x="2776" y="3219"/>
              </a:lnTo>
              <a:lnTo>
                <a:pt x="2879" y="3197"/>
              </a:lnTo>
              <a:lnTo>
                <a:pt x="2977" y="3175"/>
              </a:lnTo>
              <a:lnTo>
                <a:pt x="3062" y="3110"/>
              </a:lnTo>
              <a:lnTo>
                <a:pt x="3135" y="3022"/>
              </a:lnTo>
              <a:lnTo>
                <a:pt x="3202" y="2935"/>
              </a:lnTo>
              <a:lnTo>
                <a:pt x="3244" y="2824"/>
              </a:lnTo>
              <a:lnTo>
                <a:pt x="3275" y="2693"/>
              </a:lnTo>
              <a:lnTo>
                <a:pt x="3287" y="2562"/>
              </a:lnTo>
              <a:lnTo>
                <a:pt x="3390" y="2518"/>
              </a:lnTo>
              <a:lnTo>
                <a:pt x="3487" y="2474"/>
              </a:lnTo>
              <a:lnTo>
                <a:pt x="3578" y="2387"/>
              </a:lnTo>
              <a:lnTo>
                <a:pt x="3651" y="2300"/>
              </a:lnTo>
              <a:lnTo>
                <a:pt x="3712" y="2190"/>
              </a:lnTo>
              <a:lnTo>
                <a:pt x="3761" y="2058"/>
              </a:lnTo>
              <a:lnTo>
                <a:pt x="3785" y="1927"/>
              </a:lnTo>
              <a:lnTo>
                <a:pt x="3797" y="1773"/>
              </a:lnTo>
              <a:lnTo>
                <a:pt x="3791" y="1642"/>
              </a:lnTo>
              <a:lnTo>
                <a:pt x="3767" y="1533"/>
              </a:lnTo>
              <a:lnTo>
                <a:pt x="3730" y="1402"/>
              </a:lnTo>
              <a:lnTo>
                <a:pt x="3676" y="1292"/>
              </a:lnTo>
              <a:lnTo>
                <a:pt x="3669" y="1292"/>
              </a:lnTo>
              <a:lnTo>
                <a:pt x="3688" y="1248"/>
              </a:lnTo>
              <a:lnTo>
                <a:pt x="3700" y="1182"/>
              </a:lnTo>
              <a:lnTo>
                <a:pt x="3712" y="1051"/>
              </a:lnTo>
              <a:lnTo>
                <a:pt x="3706" y="964"/>
              </a:lnTo>
              <a:lnTo>
                <a:pt x="3688" y="854"/>
              </a:lnTo>
              <a:lnTo>
                <a:pt x="3657" y="767"/>
              </a:lnTo>
              <a:lnTo>
                <a:pt x="3615" y="678"/>
              </a:lnTo>
              <a:lnTo>
                <a:pt x="3566" y="613"/>
              </a:lnTo>
              <a:lnTo>
                <a:pt x="3505" y="547"/>
              </a:lnTo>
              <a:lnTo>
                <a:pt x="3438" y="504"/>
              </a:lnTo>
              <a:lnTo>
                <a:pt x="3366" y="460"/>
              </a:lnTo>
              <a:lnTo>
                <a:pt x="3347" y="373"/>
              </a:lnTo>
              <a:lnTo>
                <a:pt x="3317" y="285"/>
              </a:lnTo>
              <a:lnTo>
                <a:pt x="3275" y="197"/>
              </a:lnTo>
              <a:lnTo>
                <a:pt x="3220" y="131"/>
              </a:lnTo>
              <a:lnTo>
                <a:pt x="3159" y="88"/>
              </a:lnTo>
              <a:lnTo>
                <a:pt x="3092" y="43"/>
              </a:lnTo>
              <a:lnTo>
                <a:pt x="2946" y="0"/>
              </a:lnTo>
              <a:lnTo>
                <a:pt x="2855" y="22"/>
              </a:lnTo>
              <a:lnTo>
                <a:pt x="2764" y="43"/>
              </a:lnTo>
              <a:lnTo>
                <a:pt x="2685" y="109"/>
              </a:lnTo>
              <a:lnTo>
                <a:pt x="2618" y="197"/>
              </a:lnTo>
              <a:lnTo>
                <a:pt x="2558" y="109"/>
              </a:lnTo>
              <a:lnTo>
                <a:pt x="2485" y="43"/>
              </a:lnTo>
              <a:lnTo>
                <a:pt x="2406" y="22"/>
              </a:lnTo>
              <a:lnTo>
                <a:pt x="2314" y="0"/>
              </a:lnTo>
              <a:lnTo>
                <a:pt x="2211" y="22"/>
              </a:lnTo>
              <a:lnTo>
                <a:pt x="2114" y="88"/>
              </a:lnTo>
              <a:lnTo>
                <a:pt x="2035" y="175"/>
              </a:lnTo>
              <a:lnTo>
                <a:pt x="1999" y="219"/>
              </a:lnTo>
              <a:lnTo>
                <a:pt x="1975" y="285"/>
              </a:lnTo>
              <a:lnTo>
                <a:pt x="1908" y="219"/>
              </a:lnTo>
              <a:lnTo>
                <a:pt x="1822" y="154"/>
              </a:lnTo>
              <a:lnTo>
                <a:pt x="1737" y="131"/>
              </a:lnTo>
              <a:lnTo>
                <a:pt x="1646" y="109"/>
              </a:lnTo>
              <a:lnTo>
                <a:pt x="1519" y="131"/>
              </a:lnTo>
              <a:lnTo>
                <a:pt x="1403" y="197"/>
              </a:lnTo>
              <a:lnTo>
                <a:pt x="1306" y="307"/>
              </a:lnTo>
              <a:lnTo>
                <a:pt x="1264" y="373"/>
              </a:lnTo>
              <a:lnTo>
                <a:pt x="1233" y="438"/>
              </a:lnTo>
              <a:lnTo>
                <a:pt x="1227" y="438"/>
              </a:lnTo>
              <a:lnTo>
                <a:pt x="1081" y="350"/>
              </a:lnTo>
              <a:lnTo>
                <a:pt x="930" y="328"/>
              </a:lnTo>
              <a:lnTo>
                <a:pt x="808" y="350"/>
              </a:lnTo>
              <a:lnTo>
                <a:pt x="698" y="394"/>
              </a:lnTo>
              <a:lnTo>
                <a:pt x="595" y="460"/>
              </a:lnTo>
              <a:lnTo>
                <a:pt x="510" y="570"/>
              </a:lnTo>
              <a:lnTo>
                <a:pt x="437" y="678"/>
              </a:lnTo>
              <a:lnTo>
                <a:pt x="383" y="810"/>
              </a:lnTo>
              <a:lnTo>
                <a:pt x="346" y="964"/>
              </a:lnTo>
              <a:lnTo>
                <a:pt x="340" y="1029"/>
              </a:lnTo>
              <a:lnTo>
                <a:pt x="334" y="1117"/>
              </a:lnTo>
              <a:lnTo>
                <a:pt x="340" y="1182"/>
              </a:lnTo>
              <a:lnTo>
                <a:pt x="340" y="1226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8960</xdr:colOff>
      <xdr:row>0</xdr:row>
      <xdr:rowOff>21960</xdr:rowOff>
    </xdr:from>
    <xdr:to>
      <xdr:col>5</xdr:col>
      <xdr:colOff>259920</xdr:colOff>
      <xdr:row>13</xdr:row>
      <xdr:rowOff>99000</xdr:rowOff>
    </xdr:to>
    <xdr:sp>
      <xdr:nvSpPr>
        <xdr:cNvPr id="1" name="Объект 2"/>
        <xdr:cNvSpPr/>
      </xdr:nvSpPr>
      <xdr:spPr>
        <a:xfrm>
          <a:off x="408960" y="21960"/>
          <a:ext cx="3042000" cy="2495880"/>
        </a:xfrm>
        <a:custGeom>
          <a:avLst/>
          <a:gdLst/>
          <a:ahLst/>
          <a:rect l="0" t="0" r="r" b="b"/>
          <a:pathLst>
            <a:path w="8450" h="6933">
              <a:moveTo>
                <a:pt x="757" y="2304"/>
              </a:moveTo>
              <a:lnTo>
                <a:pt x="595" y="2337"/>
              </a:lnTo>
              <a:lnTo>
                <a:pt x="460" y="2405"/>
              </a:lnTo>
              <a:lnTo>
                <a:pt x="324" y="2496"/>
              </a:lnTo>
              <a:lnTo>
                <a:pt x="216" y="2620"/>
              </a:lnTo>
              <a:lnTo>
                <a:pt x="122" y="2755"/>
              </a:lnTo>
              <a:lnTo>
                <a:pt x="54" y="2902"/>
              </a:lnTo>
              <a:lnTo>
                <a:pt x="14" y="3071"/>
              </a:lnTo>
              <a:lnTo>
                <a:pt x="0" y="3252"/>
              </a:lnTo>
              <a:lnTo>
                <a:pt x="14" y="3376"/>
              </a:lnTo>
              <a:lnTo>
                <a:pt x="27" y="3500"/>
              </a:lnTo>
              <a:lnTo>
                <a:pt x="68" y="3613"/>
              </a:lnTo>
              <a:lnTo>
                <a:pt x="108" y="3726"/>
              </a:lnTo>
              <a:lnTo>
                <a:pt x="243" y="3929"/>
              </a:lnTo>
              <a:lnTo>
                <a:pt x="324" y="4009"/>
              </a:lnTo>
              <a:lnTo>
                <a:pt x="419" y="4076"/>
              </a:lnTo>
              <a:lnTo>
                <a:pt x="419" y="4065"/>
              </a:lnTo>
              <a:lnTo>
                <a:pt x="324" y="4212"/>
              </a:lnTo>
              <a:lnTo>
                <a:pt x="243" y="4370"/>
              </a:lnTo>
              <a:lnTo>
                <a:pt x="203" y="4539"/>
              </a:lnTo>
              <a:lnTo>
                <a:pt x="189" y="4720"/>
              </a:lnTo>
              <a:lnTo>
                <a:pt x="203" y="4912"/>
              </a:lnTo>
              <a:lnTo>
                <a:pt x="257" y="5093"/>
              </a:lnTo>
              <a:lnTo>
                <a:pt x="338" y="5250"/>
              </a:lnTo>
              <a:lnTo>
                <a:pt x="433" y="5386"/>
              </a:lnTo>
              <a:lnTo>
                <a:pt x="568" y="5510"/>
              </a:lnTo>
              <a:lnTo>
                <a:pt x="703" y="5589"/>
              </a:lnTo>
              <a:lnTo>
                <a:pt x="865" y="5646"/>
              </a:lnTo>
              <a:lnTo>
                <a:pt x="1041" y="5668"/>
              </a:lnTo>
              <a:lnTo>
                <a:pt x="1095" y="5668"/>
              </a:lnTo>
              <a:lnTo>
                <a:pt x="1136" y="5657"/>
              </a:lnTo>
              <a:lnTo>
                <a:pt x="1136" y="5668"/>
              </a:lnTo>
              <a:lnTo>
                <a:pt x="1244" y="5849"/>
              </a:lnTo>
              <a:lnTo>
                <a:pt x="1379" y="6018"/>
              </a:lnTo>
              <a:lnTo>
                <a:pt x="1528" y="6165"/>
              </a:lnTo>
              <a:lnTo>
                <a:pt x="1690" y="6289"/>
              </a:lnTo>
              <a:lnTo>
                <a:pt x="1865" y="6380"/>
              </a:lnTo>
              <a:lnTo>
                <a:pt x="2055" y="6458"/>
              </a:lnTo>
              <a:lnTo>
                <a:pt x="2245" y="6504"/>
              </a:lnTo>
              <a:lnTo>
                <a:pt x="2447" y="6515"/>
              </a:lnTo>
              <a:lnTo>
                <a:pt x="2650" y="6504"/>
              </a:lnTo>
              <a:lnTo>
                <a:pt x="2853" y="6458"/>
              </a:lnTo>
              <a:lnTo>
                <a:pt x="3042" y="6380"/>
              </a:lnTo>
              <a:lnTo>
                <a:pt x="3218" y="6278"/>
              </a:lnTo>
              <a:lnTo>
                <a:pt x="3312" y="6425"/>
              </a:lnTo>
              <a:lnTo>
                <a:pt x="3434" y="6549"/>
              </a:lnTo>
              <a:lnTo>
                <a:pt x="3556" y="6662"/>
              </a:lnTo>
              <a:lnTo>
                <a:pt x="3691" y="6763"/>
              </a:lnTo>
              <a:lnTo>
                <a:pt x="3840" y="6831"/>
              </a:lnTo>
              <a:lnTo>
                <a:pt x="3988" y="6888"/>
              </a:lnTo>
              <a:lnTo>
                <a:pt x="4151" y="6922"/>
              </a:lnTo>
              <a:lnTo>
                <a:pt x="4313" y="6933"/>
              </a:lnTo>
              <a:lnTo>
                <a:pt x="4529" y="6910"/>
              </a:lnTo>
              <a:lnTo>
                <a:pt x="4732" y="6854"/>
              </a:lnTo>
              <a:lnTo>
                <a:pt x="4921" y="6763"/>
              </a:lnTo>
              <a:lnTo>
                <a:pt x="5097" y="6639"/>
              </a:lnTo>
              <a:lnTo>
                <a:pt x="5260" y="6492"/>
              </a:lnTo>
              <a:lnTo>
                <a:pt x="5394" y="6312"/>
              </a:lnTo>
              <a:lnTo>
                <a:pt x="5503" y="6109"/>
              </a:lnTo>
              <a:lnTo>
                <a:pt x="5583" y="5883"/>
              </a:lnTo>
              <a:lnTo>
                <a:pt x="5583" y="5894"/>
              </a:lnTo>
              <a:lnTo>
                <a:pt x="5719" y="5973"/>
              </a:lnTo>
              <a:lnTo>
                <a:pt x="5868" y="6041"/>
              </a:lnTo>
              <a:lnTo>
                <a:pt x="6030" y="6074"/>
              </a:lnTo>
              <a:lnTo>
                <a:pt x="6179" y="6086"/>
              </a:lnTo>
              <a:lnTo>
                <a:pt x="6300" y="6074"/>
              </a:lnTo>
              <a:lnTo>
                <a:pt x="6408" y="6063"/>
              </a:lnTo>
              <a:lnTo>
                <a:pt x="6516" y="6029"/>
              </a:lnTo>
              <a:lnTo>
                <a:pt x="6625" y="5985"/>
              </a:lnTo>
              <a:lnTo>
                <a:pt x="6814" y="5871"/>
              </a:lnTo>
              <a:lnTo>
                <a:pt x="6977" y="5713"/>
              </a:lnTo>
              <a:lnTo>
                <a:pt x="7125" y="5533"/>
              </a:lnTo>
              <a:lnTo>
                <a:pt x="7219" y="5318"/>
              </a:lnTo>
              <a:lnTo>
                <a:pt x="7288" y="5081"/>
              </a:lnTo>
              <a:lnTo>
                <a:pt x="7314" y="4833"/>
              </a:lnTo>
              <a:lnTo>
                <a:pt x="7436" y="4810"/>
              </a:lnTo>
              <a:lnTo>
                <a:pt x="7544" y="4765"/>
              </a:lnTo>
              <a:lnTo>
                <a:pt x="7760" y="4663"/>
              </a:lnTo>
              <a:lnTo>
                <a:pt x="7963" y="4517"/>
              </a:lnTo>
              <a:lnTo>
                <a:pt x="8126" y="4336"/>
              </a:lnTo>
              <a:lnTo>
                <a:pt x="8261" y="4121"/>
              </a:lnTo>
              <a:lnTo>
                <a:pt x="8369" y="3884"/>
              </a:lnTo>
              <a:lnTo>
                <a:pt x="8423" y="3636"/>
              </a:lnTo>
              <a:lnTo>
                <a:pt x="8450" y="3365"/>
              </a:lnTo>
              <a:lnTo>
                <a:pt x="8436" y="3128"/>
              </a:lnTo>
              <a:lnTo>
                <a:pt x="8382" y="2891"/>
              </a:lnTo>
              <a:lnTo>
                <a:pt x="8301" y="2665"/>
              </a:lnTo>
              <a:lnTo>
                <a:pt x="8180" y="2462"/>
              </a:lnTo>
              <a:lnTo>
                <a:pt x="8166" y="2462"/>
              </a:lnTo>
              <a:lnTo>
                <a:pt x="8207" y="2349"/>
              </a:lnTo>
              <a:lnTo>
                <a:pt x="8234" y="2236"/>
              </a:lnTo>
              <a:lnTo>
                <a:pt x="8261" y="1999"/>
              </a:lnTo>
              <a:lnTo>
                <a:pt x="8247" y="1807"/>
              </a:lnTo>
              <a:lnTo>
                <a:pt x="8207" y="1615"/>
              </a:lnTo>
              <a:lnTo>
                <a:pt x="8139" y="1446"/>
              </a:lnTo>
              <a:lnTo>
                <a:pt x="8044" y="1287"/>
              </a:lnTo>
              <a:lnTo>
                <a:pt x="7936" y="1152"/>
              </a:lnTo>
              <a:lnTo>
                <a:pt x="7801" y="1039"/>
              </a:lnTo>
              <a:lnTo>
                <a:pt x="7652" y="937"/>
              </a:lnTo>
              <a:lnTo>
                <a:pt x="7490" y="869"/>
              </a:lnTo>
              <a:lnTo>
                <a:pt x="7449" y="689"/>
              </a:lnTo>
              <a:lnTo>
                <a:pt x="7382" y="520"/>
              </a:lnTo>
              <a:lnTo>
                <a:pt x="7288" y="372"/>
              </a:lnTo>
              <a:lnTo>
                <a:pt x="7166" y="248"/>
              </a:lnTo>
              <a:lnTo>
                <a:pt x="7030" y="147"/>
              </a:lnTo>
              <a:lnTo>
                <a:pt x="6882" y="68"/>
              </a:lnTo>
              <a:lnTo>
                <a:pt x="6733" y="22"/>
              </a:lnTo>
              <a:lnTo>
                <a:pt x="6557" y="0"/>
              </a:lnTo>
              <a:lnTo>
                <a:pt x="6449" y="11"/>
              </a:lnTo>
              <a:lnTo>
                <a:pt x="6355" y="22"/>
              </a:lnTo>
              <a:lnTo>
                <a:pt x="6246" y="56"/>
              </a:lnTo>
              <a:lnTo>
                <a:pt x="6152" y="102"/>
              </a:lnTo>
              <a:lnTo>
                <a:pt x="5976" y="215"/>
              </a:lnTo>
              <a:lnTo>
                <a:pt x="5827" y="372"/>
              </a:lnTo>
              <a:lnTo>
                <a:pt x="5692" y="215"/>
              </a:lnTo>
              <a:lnTo>
                <a:pt x="5530" y="102"/>
              </a:lnTo>
              <a:lnTo>
                <a:pt x="5449" y="56"/>
              </a:lnTo>
              <a:lnTo>
                <a:pt x="5354" y="22"/>
              </a:lnTo>
              <a:lnTo>
                <a:pt x="5246" y="11"/>
              </a:lnTo>
              <a:lnTo>
                <a:pt x="5151" y="0"/>
              </a:lnTo>
              <a:lnTo>
                <a:pt x="5030" y="11"/>
              </a:lnTo>
              <a:lnTo>
                <a:pt x="4921" y="34"/>
              </a:lnTo>
              <a:lnTo>
                <a:pt x="4800" y="79"/>
              </a:lnTo>
              <a:lnTo>
                <a:pt x="4705" y="147"/>
              </a:lnTo>
              <a:lnTo>
                <a:pt x="4610" y="215"/>
              </a:lnTo>
              <a:lnTo>
                <a:pt x="4529" y="305"/>
              </a:lnTo>
              <a:lnTo>
                <a:pt x="4448" y="418"/>
              </a:lnTo>
              <a:lnTo>
                <a:pt x="4394" y="531"/>
              </a:lnTo>
              <a:lnTo>
                <a:pt x="4394" y="542"/>
              </a:lnTo>
              <a:lnTo>
                <a:pt x="4245" y="395"/>
              </a:lnTo>
              <a:lnTo>
                <a:pt x="4056" y="294"/>
              </a:lnTo>
              <a:lnTo>
                <a:pt x="3867" y="237"/>
              </a:lnTo>
              <a:lnTo>
                <a:pt x="3664" y="215"/>
              </a:lnTo>
              <a:lnTo>
                <a:pt x="3515" y="226"/>
              </a:lnTo>
              <a:lnTo>
                <a:pt x="3380" y="248"/>
              </a:lnTo>
              <a:lnTo>
                <a:pt x="3245" y="305"/>
              </a:lnTo>
              <a:lnTo>
                <a:pt x="3123" y="372"/>
              </a:lnTo>
              <a:lnTo>
                <a:pt x="3015" y="463"/>
              </a:lnTo>
              <a:lnTo>
                <a:pt x="2907" y="576"/>
              </a:lnTo>
              <a:lnTo>
                <a:pt x="2812" y="689"/>
              </a:lnTo>
              <a:lnTo>
                <a:pt x="2745" y="824"/>
              </a:lnTo>
              <a:lnTo>
                <a:pt x="2731" y="836"/>
              </a:lnTo>
              <a:lnTo>
                <a:pt x="2568" y="745"/>
              </a:lnTo>
              <a:lnTo>
                <a:pt x="2406" y="689"/>
              </a:lnTo>
              <a:lnTo>
                <a:pt x="2245" y="644"/>
              </a:lnTo>
              <a:lnTo>
                <a:pt x="2069" y="632"/>
              </a:lnTo>
              <a:lnTo>
                <a:pt x="1934" y="644"/>
              </a:lnTo>
              <a:lnTo>
                <a:pt x="1798" y="666"/>
              </a:lnTo>
              <a:lnTo>
                <a:pt x="1676" y="700"/>
              </a:lnTo>
              <a:lnTo>
                <a:pt x="1554" y="745"/>
              </a:lnTo>
              <a:lnTo>
                <a:pt x="1433" y="813"/>
              </a:lnTo>
              <a:lnTo>
                <a:pt x="1325" y="881"/>
              </a:lnTo>
              <a:lnTo>
                <a:pt x="1136" y="1073"/>
              </a:lnTo>
              <a:lnTo>
                <a:pt x="973" y="1287"/>
              </a:lnTo>
              <a:lnTo>
                <a:pt x="851" y="1536"/>
              </a:lnTo>
              <a:lnTo>
                <a:pt x="771" y="1818"/>
              </a:lnTo>
              <a:lnTo>
                <a:pt x="757" y="1965"/>
              </a:lnTo>
              <a:lnTo>
                <a:pt x="744" y="2112"/>
              </a:lnTo>
              <a:lnTo>
                <a:pt x="757" y="2213"/>
              </a:lnTo>
              <a:lnTo>
                <a:pt x="757" y="2304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08880</xdr:colOff>
      <xdr:row>3</xdr:row>
      <xdr:rowOff>164520</xdr:rowOff>
    </xdr:from>
    <xdr:to>
      <xdr:col>4</xdr:col>
      <xdr:colOff>449280</xdr:colOff>
      <xdr:row>6</xdr:row>
      <xdr:rowOff>109800</xdr:rowOff>
    </xdr:to>
    <xdr:sp>
      <xdr:nvSpPr>
        <xdr:cNvPr id="2" name="Rectangle 8"/>
        <xdr:cNvSpPr/>
      </xdr:nvSpPr>
      <xdr:spPr>
        <a:xfrm>
          <a:off x="947160" y="722520"/>
          <a:ext cx="2054880" cy="503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229320</xdr:colOff>
      <xdr:row>0</xdr:row>
      <xdr:rowOff>0</xdr:rowOff>
    </xdr:from>
    <xdr:to>
      <xdr:col>7</xdr:col>
      <xdr:colOff>589320</xdr:colOff>
      <xdr:row>9</xdr:row>
      <xdr:rowOff>76680</xdr:rowOff>
    </xdr:to>
    <xdr:sp>
      <xdr:nvSpPr>
        <xdr:cNvPr id="3" name="Объект 10"/>
        <xdr:cNvSpPr/>
      </xdr:nvSpPr>
      <xdr:spPr>
        <a:xfrm>
          <a:off x="3420360" y="0"/>
          <a:ext cx="1636200" cy="1751040"/>
        </a:xfrm>
        <a:custGeom>
          <a:avLst/>
          <a:gdLst/>
          <a:ahLst/>
          <a:rect l="0" t="0" r="r" b="b"/>
          <a:pathLst>
            <a:path w="4545" h="4864">
              <a:moveTo>
                <a:pt x="2412" y="978"/>
              </a:moveTo>
              <a:lnTo>
                <a:pt x="2046" y="425"/>
              </a:lnTo>
              <a:lnTo>
                <a:pt x="1799" y="1437"/>
              </a:lnTo>
              <a:lnTo>
                <a:pt x="947" y="816"/>
              </a:lnTo>
              <a:lnTo>
                <a:pt x="1130" y="1760"/>
              </a:lnTo>
              <a:lnTo>
                <a:pt x="247" y="1862"/>
              </a:lnTo>
              <a:lnTo>
                <a:pt x="828" y="2610"/>
              </a:lnTo>
              <a:lnTo>
                <a:pt x="0" y="2900"/>
              </a:lnTo>
              <a:lnTo>
                <a:pt x="701" y="3461"/>
              </a:lnTo>
              <a:lnTo>
                <a:pt x="270" y="4014"/>
              </a:lnTo>
              <a:lnTo>
                <a:pt x="1011" y="4107"/>
              </a:lnTo>
              <a:lnTo>
                <a:pt x="1035" y="4864"/>
              </a:lnTo>
              <a:lnTo>
                <a:pt x="1584" y="4081"/>
              </a:lnTo>
              <a:lnTo>
                <a:pt x="1831" y="4439"/>
              </a:lnTo>
              <a:lnTo>
                <a:pt x="2077" y="3911"/>
              </a:lnTo>
              <a:lnTo>
                <a:pt x="2443" y="4243"/>
              </a:lnTo>
              <a:lnTo>
                <a:pt x="2563" y="3588"/>
              </a:lnTo>
              <a:lnTo>
                <a:pt x="3144" y="3911"/>
              </a:lnTo>
              <a:lnTo>
                <a:pt x="3081" y="3231"/>
              </a:lnTo>
              <a:lnTo>
                <a:pt x="3972" y="3520"/>
              </a:lnTo>
              <a:lnTo>
                <a:pt x="3447" y="2772"/>
              </a:lnTo>
              <a:lnTo>
                <a:pt x="3844" y="2542"/>
              </a:lnTo>
              <a:lnTo>
                <a:pt x="3574" y="2117"/>
              </a:lnTo>
              <a:lnTo>
                <a:pt x="4545" y="1496"/>
              </a:lnTo>
              <a:lnTo>
                <a:pt x="3447" y="1471"/>
              </a:lnTo>
              <a:lnTo>
                <a:pt x="3789" y="714"/>
              </a:lnTo>
              <a:lnTo>
                <a:pt x="3056" y="1301"/>
              </a:lnTo>
              <a:lnTo>
                <a:pt x="3112" y="0"/>
              </a:lnTo>
              <a:lnTo>
                <a:pt x="2412" y="978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48280</xdr:colOff>
      <xdr:row>6</xdr:row>
      <xdr:rowOff>43560</xdr:rowOff>
    </xdr:from>
    <xdr:to>
      <xdr:col>5</xdr:col>
      <xdr:colOff>299880</xdr:colOff>
      <xdr:row>10</xdr:row>
      <xdr:rowOff>43920</xdr:rowOff>
    </xdr:to>
    <xdr:sp>
      <xdr:nvSpPr>
        <xdr:cNvPr id="4" name="Объект 11"/>
        <xdr:cNvSpPr/>
      </xdr:nvSpPr>
      <xdr:spPr>
        <a:xfrm>
          <a:off x="3101040" y="1159920"/>
          <a:ext cx="389880" cy="744480"/>
        </a:xfrm>
        <a:custGeom>
          <a:avLst/>
          <a:gdLst/>
          <a:ahLst/>
          <a:rect l="0" t="0" r="r" b="b"/>
          <a:pathLst>
            <a:path w="1083" h="2068">
              <a:moveTo>
                <a:pt x="425" y="0"/>
              </a:moveTo>
              <a:lnTo>
                <a:pt x="0" y="372"/>
              </a:lnTo>
              <a:lnTo>
                <a:pt x="381" y="803"/>
              </a:lnTo>
              <a:lnTo>
                <a:pt x="252" y="929"/>
              </a:lnTo>
              <a:lnTo>
                <a:pt x="613" y="1330"/>
              </a:lnTo>
              <a:lnTo>
                <a:pt x="502" y="1428"/>
              </a:lnTo>
              <a:lnTo>
                <a:pt x="1083" y="2068"/>
              </a:lnTo>
              <a:lnTo>
                <a:pt x="740" y="1233"/>
              </a:lnTo>
              <a:lnTo>
                <a:pt x="831" y="1150"/>
              </a:lnTo>
              <a:lnTo>
                <a:pt x="554" y="651"/>
              </a:lnTo>
              <a:lnTo>
                <a:pt x="645" y="582"/>
              </a:lnTo>
              <a:lnTo>
                <a:pt x="425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48840</xdr:colOff>
      <xdr:row>11</xdr:row>
      <xdr:rowOff>109800</xdr:rowOff>
    </xdr:from>
    <xdr:to>
      <xdr:col>6</xdr:col>
      <xdr:colOff>459360</xdr:colOff>
      <xdr:row>13</xdr:row>
      <xdr:rowOff>21600</xdr:rowOff>
    </xdr:to>
    <xdr:sp>
      <xdr:nvSpPr>
        <xdr:cNvPr id="5" name="Rectangle 15"/>
        <xdr:cNvSpPr/>
      </xdr:nvSpPr>
      <xdr:spPr>
        <a:xfrm>
          <a:off x="3539880" y="2156400"/>
          <a:ext cx="748440" cy="2840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28200</xdr:colOff>
      <xdr:row>3</xdr:row>
      <xdr:rowOff>54720</xdr:rowOff>
    </xdr:from>
    <xdr:to>
      <xdr:col>7</xdr:col>
      <xdr:colOff>100440</xdr:colOff>
      <xdr:row>4</xdr:row>
      <xdr:rowOff>43560</xdr:rowOff>
    </xdr:to>
    <xdr:sp>
      <xdr:nvSpPr>
        <xdr:cNvPr id="6" name="Rectangle 16"/>
        <xdr:cNvSpPr/>
      </xdr:nvSpPr>
      <xdr:spPr>
        <a:xfrm>
          <a:off x="3819240" y="612720"/>
          <a:ext cx="748440" cy="1749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39680</xdr:colOff>
      <xdr:row>14</xdr:row>
      <xdr:rowOff>0</xdr:rowOff>
    </xdr:from>
    <xdr:to>
      <xdr:col>6</xdr:col>
      <xdr:colOff>419400</xdr:colOff>
      <xdr:row>15</xdr:row>
      <xdr:rowOff>87480</xdr:rowOff>
    </xdr:to>
    <xdr:pic>
      <xdr:nvPicPr>
        <xdr:cNvPr id="7" name="CommandButton1" descr=""/>
        <xdr:cNvPicPr/>
      </xdr:nvPicPr>
      <xdr:blipFill>
        <a:blip r:embed="rId1"/>
        <a:stretch/>
      </xdr:blipFill>
      <xdr:spPr>
        <a:xfrm>
          <a:off x="3968640" y="2604600"/>
          <a:ext cx="279720" cy="273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39680</xdr:colOff>
      <xdr:row>5</xdr:row>
      <xdr:rowOff>54720</xdr:rowOff>
    </xdr:from>
    <xdr:to>
      <xdr:col>6</xdr:col>
      <xdr:colOff>449280</xdr:colOff>
      <xdr:row>6</xdr:row>
      <xdr:rowOff>142560</xdr:rowOff>
    </xdr:to>
    <xdr:pic>
      <xdr:nvPicPr>
        <xdr:cNvPr id="8" name="CommandButton2" descr=""/>
        <xdr:cNvPicPr/>
      </xdr:nvPicPr>
      <xdr:blipFill>
        <a:blip r:embed="rId2"/>
        <a:stretch/>
      </xdr:blipFill>
      <xdr:spPr>
        <a:xfrm>
          <a:off x="3968640" y="984960"/>
          <a:ext cx="309600" cy="273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3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2920</xdr:colOff>
      <xdr:row>4</xdr:row>
      <xdr:rowOff>19080</xdr:rowOff>
    </xdr:from>
    <xdr:to>
      <xdr:col>6</xdr:col>
      <xdr:colOff>483480</xdr:colOff>
      <xdr:row>13</xdr:row>
      <xdr:rowOff>9720</xdr:rowOff>
    </xdr:to>
    <xdr:sp>
      <xdr:nvSpPr>
        <xdr:cNvPr id="9" name="Текст 1"/>
        <xdr:cNvSpPr/>
      </xdr:nvSpPr>
      <xdr:spPr>
        <a:xfrm>
          <a:off x="1790640" y="1002240"/>
          <a:ext cx="2556360" cy="2202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выходного трансформато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а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а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3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1157760</xdr:colOff>
      <xdr:row>1</xdr:row>
      <xdr:rowOff>0</xdr:rowOff>
    </xdr:from>
    <xdr:to>
      <xdr:col>26</xdr:col>
      <xdr:colOff>1754280</xdr:colOff>
      <xdr:row>2</xdr:row>
      <xdr:rowOff>29880</xdr:rowOff>
    </xdr:to>
    <xdr:pic>
      <xdr:nvPicPr>
        <xdr:cNvPr id="10" name="ComboBox1" descr=""/>
        <xdr:cNvPicPr/>
      </xdr:nvPicPr>
      <xdr:blipFill>
        <a:blip r:embed="rId1"/>
        <a:stretch/>
      </xdr:blipFill>
      <xdr:spPr>
        <a:xfrm>
          <a:off x="17898840" y="245880"/>
          <a:ext cx="596520" cy="275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87720</xdr:colOff>
      <xdr:row>5</xdr:row>
      <xdr:rowOff>9720</xdr:rowOff>
    </xdr:from>
    <xdr:to>
      <xdr:col>26</xdr:col>
      <xdr:colOff>1773360</xdr:colOff>
      <xdr:row>6</xdr:row>
      <xdr:rowOff>19080</xdr:rowOff>
    </xdr:to>
    <xdr:pic>
      <xdr:nvPicPr>
        <xdr:cNvPr id="11" name="ComboBox2" descr=""/>
        <xdr:cNvPicPr/>
      </xdr:nvPicPr>
      <xdr:blipFill>
        <a:blip r:embed="rId2"/>
        <a:stretch/>
      </xdr:blipFill>
      <xdr:spPr>
        <a:xfrm>
          <a:off x="18028800" y="1238400"/>
          <a:ext cx="485640" cy="25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057320</xdr:colOff>
      <xdr:row>6</xdr:row>
      <xdr:rowOff>29520</xdr:rowOff>
    </xdr:from>
    <xdr:to>
      <xdr:col>26</xdr:col>
      <xdr:colOff>1783800</xdr:colOff>
      <xdr:row>7</xdr:row>
      <xdr:rowOff>39600</xdr:rowOff>
    </xdr:to>
    <xdr:pic>
      <xdr:nvPicPr>
        <xdr:cNvPr id="12" name="ComboBox3" descr=""/>
        <xdr:cNvPicPr/>
      </xdr:nvPicPr>
      <xdr:blipFill>
        <a:blip r:embed="rId3"/>
        <a:stretch/>
      </xdr:blipFill>
      <xdr:spPr>
        <a:xfrm>
          <a:off x="17798400" y="1504080"/>
          <a:ext cx="726480" cy="255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76480</xdr:colOff>
      <xdr:row>3</xdr:row>
      <xdr:rowOff>9720</xdr:rowOff>
    </xdr:from>
    <xdr:to>
      <xdr:col>26</xdr:col>
      <xdr:colOff>1823400</xdr:colOff>
      <xdr:row>4</xdr:row>
      <xdr:rowOff>9360</xdr:rowOff>
    </xdr:to>
    <xdr:pic>
      <xdr:nvPicPr>
        <xdr:cNvPr id="13" name="ComboBox4" descr=""/>
        <xdr:cNvPicPr/>
      </xdr:nvPicPr>
      <xdr:blipFill>
        <a:blip r:embed="rId4"/>
        <a:stretch/>
      </xdr:blipFill>
      <xdr:spPr>
        <a:xfrm>
          <a:off x="17917560" y="747000"/>
          <a:ext cx="64692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499040</xdr:colOff>
      <xdr:row>17</xdr:row>
      <xdr:rowOff>69120</xdr:rowOff>
    </xdr:from>
    <xdr:to>
      <xdr:col>26</xdr:col>
      <xdr:colOff>1945080</xdr:colOff>
      <xdr:row>18</xdr:row>
      <xdr:rowOff>9720</xdr:rowOff>
    </xdr:to>
    <xdr:pic>
      <xdr:nvPicPr>
        <xdr:cNvPr id="14" name="ComboBox5" descr=""/>
        <xdr:cNvPicPr/>
      </xdr:nvPicPr>
      <xdr:blipFill>
        <a:blip r:embed="rId5"/>
        <a:stretch/>
      </xdr:blipFill>
      <xdr:spPr>
        <a:xfrm>
          <a:off x="18240120" y="4246920"/>
          <a:ext cx="446040" cy="186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58200</xdr:colOff>
      <xdr:row>2</xdr:row>
      <xdr:rowOff>48960</xdr:rowOff>
    </xdr:from>
    <xdr:to>
      <xdr:col>26</xdr:col>
      <xdr:colOff>1662480</xdr:colOff>
      <xdr:row>3</xdr:row>
      <xdr:rowOff>69120</xdr:rowOff>
    </xdr:to>
    <xdr:pic>
      <xdr:nvPicPr>
        <xdr:cNvPr id="15" name="ComboBox6" descr=""/>
        <xdr:cNvPicPr/>
      </xdr:nvPicPr>
      <xdr:blipFill>
        <a:blip r:embed="rId6"/>
        <a:stretch/>
      </xdr:blipFill>
      <xdr:spPr>
        <a:xfrm>
          <a:off x="17999280" y="540360"/>
          <a:ext cx="404280" cy="266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97720</xdr:colOff>
      <xdr:row>11</xdr:row>
      <xdr:rowOff>29880</xdr:rowOff>
    </xdr:from>
    <xdr:to>
      <xdr:col>26</xdr:col>
      <xdr:colOff>1844280</xdr:colOff>
      <xdr:row>12</xdr:row>
      <xdr:rowOff>29520</xdr:rowOff>
    </xdr:to>
    <xdr:pic>
      <xdr:nvPicPr>
        <xdr:cNvPr id="16" name="ComboBox7" descr=""/>
        <xdr:cNvPicPr/>
      </xdr:nvPicPr>
      <xdr:blipFill>
        <a:blip r:embed="rId7"/>
        <a:stretch/>
      </xdr:blipFill>
      <xdr:spPr>
        <a:xfrm>
          <a:off x="17938800" y="2733120"/>
          <a:ext cx="64656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47760</xdr:colOff>
      <xdr:row>15</xdr:row>
      <xdr:rowOff>226800</xdr:rowOff>
    </xdr:from>
    <xdr:to>
      <xdr:col>26</xdr:col>
      <xdr:colOff>1934640</xdr:colOff>
      <xdr:row>17</xdr:row>
      <xdr:rowOff>9360</xdr:rowOff>
    </xdr:to>
    <xdr:pic>
      <xdr:nvPicPr>
        <xdr:cNvPr id="17" name="ComboBox8" descr=""/>
        <xdr:cNvPicPr/>
      </xdr:nvPicPr>
      <xdr:blipFill>
        <a:blip r:embed="rId8"/>
        <a:stretch/>
      </xdr:blipFill>
      <xdr:spPr>
        <a:xfrm>
          <a:off x="17988840" y="3912840"/>
          <a:ext cx="686880" cy="274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1</xdr:col>
      <xdr:colOff>382320</xdr:colOff>
      <xdr:row>5</xdr:row>
      <xdr:rowOff>157320</xdr:rowOff>
    </xdr:from>
    <xdr:to>
      <xdr:col>23</xdr:col>
      <xdr:colOff>20880</xdr:colOff>
      <xdr:row>6</xdr:row>
      <xdr:rowOff>137160</xdr:rowOff>
    </xdr:to>
    <xdr:pic>
      <xdr:nvPicPr>
        <xdr:cNvPr id="18" name="ComboBox9" descr=""/>
        <xdr:cNvPicPr/>
      </xdr:nvPicPr>
      <xdr:blipFill>
        <a:blip r:embed="rId9"/>
        <a:stretch/>
      </xdr:blipFill>
      <xdr:spPr>
        <a:xfrm>
          <a:off x="13903920" y="1386000"/>
          <a:ext cx="926280" cy="225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1</xdr:row>
      <xdr:rowOff>11520</xdr:rowOff>
    </xdr:from>
    <xdr:to>
      <xdr:col>3</xdr:col>
      <xdr:colOff>352440</xdr:colOff>
      <xdr:row>1</xdr:row>
      <xdr:rowOff>245520</xdr:rowOff>
    </xdr:to>
    <xdr:pic>
      <xdr:nvPicPr>
        <xdr:cNvPr id="19" name="ComboBox1" descr=""/>
        <xdr:cNvPicPr/>
      </xdr:nvPicPr>
      <xdr:blipFill>
        <a:blip r:embed="rId1"/>
        <a:stretch/>
      </xdr:blipFill>
      <xdr:spPr>
        <a:xfrm>
          <a:off x="1297800" y="257400"/>
          <a:ext cx="986400" cy="2340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0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1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2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sheetData>
    <row r="11" customFormat="false" ht="14.65" hidden="false" customHeight="false" outlineLevel="0" collapsed="false"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9.35" zeroHeight="false" outlineLevelRow="0" outlineLevelCol="0"/>
  <cols>
    <col collapsed="false" customWidth="true" hidden="false" outlineLevel="0" max="2" min="2" style="39" width="6.85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40" width="7.28"/>
    <col collapsed="false" customWidth="true" hidden="false" outlineLevel="0" max="11" min="11" style="40" width="8.41"/>
    <col collapsed="false" customWidth="true" hidden="false" outlineLevel="0" max="13" min="12" style="0" width="6.99"/>
    <col collapsed="false" customWidth="true" hidden="false" outlineLevel="0" max="14" min="14" style="0" width="4.28"/>
  </cols>
  <sheetData>
    <row r="4" s="16" customFormat="true" ht="19.35" hidden="false" customHeight="false" outlineLevel="0" collapsed="false">
      <c r="A4" s="16" t="s">
        <v>178</v>
      </c>
      <c r="B4" s="41" t="s">
        <v>244</v>
      </c>
      <c r="J4" s="17"/>
      <c r="K4" s="17"/>
      <c r="S4" s="17"/>
    </row>
    <row r="5" s="42" customFormat="true" ht="19.35" hidden="false" customHeight="false" outlineLevel="0" collapsed="false">
      <c r="B5" s="43" t="s">
        <v>157</v>
      </c>
      <c r="C5" s="42" t="s">
        <v>158</v>
      </c>
      <c r="D5" s="42" t="s">
        <v>116</v>
      </c>
      <c r="E5" s="42" t="s">
        <v>159</v>
      </c>
      <c r="F5" s="42" t="s">
        <v>160</v>
      </c>
      <c r="G5" s="42" t="s">
        <v>161</v>
      </c>
      <c r="H5" s="42" t="s">
        <v>75</v>
      </c>
      <c r="I5" s="42" t="s">
        <v>162</v>
      </c>
      <c r="J5" s="44" t="s">
        <v>163</v>
      </c>
      <c r="K5" s="44" t="s">
        <v>164</v>
      </c>
      <c r="L5" s="42" t="s">
        <v>165</v>
      </c>
      <c r="M5" s="42" t="s">
        <v>166</v>
      </c>
      <c r="N5" s="42" t="s">
        <v>167</v>
      </c>
      <c r="O5" s="42" t="s">
        <v>168</v>
      </c>
      <c r="P5" s="42" t="s">
        <v>169</v>
      </c>
      <c r="Q5" s="42" t="s">
        <v>170</v>
      </c>
      <c r="R5" s="42" t="s">
        <v>171</v>
      </c>
      <c r="S5" s="44" t="s">
        <v>172</v>
      </c>
      <c r="T5" s="42" t="s">
        <v>173</v>
      </c>
      <c r="U5" s="42" t="s">
        <v>180</v>
      </c>
      <c r="V5" s="42" t="s">
        <v>181</v>
      </c>
      <c r="AA5" s="42" t="s">
        <v>182</v>
      </c>
      <c r="AB5" s="42" t="s">
        <v>183</v>
      </c>
      <c r="AC5" s="42" t="s">
        <v>170</v>
      </c>
      <c r="AD5" s="42" t="s">
        <v>184</v>
      </c>
    </row>
    <row r="6" customFormat="false" ht="19.35" hidden="false" customHeight="false" outlineLevel="0" collapsed="false">
      <c r="B6" s="39" t="n">
        <v>1</v>
      </c>
      <c r="C6" s="0" t="s">
        <v>245</v>
      </c>
      <c r="D6" s="0" t="n">
        <v>6</v>
      </c>
      <c r="E6" s="0" t="n">
        <v>6.5</v>
      </c>
      <c r="F6" s="0" t="n">
        <v>6</v>
      </c>
      <c r="G6" s="0" t="n">
        <v>15</v>
      </c>
      <c r="H6" s="0" t="n">
        <v>5.1</v>
      </c>
      <c r="I6" s="0" t="n">
        <f aca="false">D6*E6/100</f>
        <v>0.39</v>
      </c>
      <c r="J6" s="40" t="n">
        <f aca="false">F6*G6/100</f>
        <v>0.9</v>
      </c>
      <c r="K6" s="40" t="n">
        <f aca="false">I6*J6</f>
        <v>0.351</v>
      </c>
      <c r="L6" s="0" t="n">
        <v>13</v>
      </c>
      <c r="M6" s="0" t="n">
        <f aca="false">(2*(D6+E6)+2.9*F6)/10</f>
        <v>4.24</v>
      </c>
      <c r="N6" s="0" t="n">
        <v>13</v>
      </c>
    </row>
    <row r="7" customFormat="false" ht="19.35" hidden="false" customHeight="false" outlineLevel="0" collapsed="false">
      <c r="B7" s="39" t="n">
        <v>2</v>
      </c>
      <c r="C7" s="0" t="s">
        <v>246</v>
      </c>
      <c r="D7" s="0" t="n">
        <v>6</v>
      </c>
      <c r="E7" s="0" t="n">
        <v>8</v>
      </c>
      <c r="F7" s="0" t="n">
        <v>6</v>
      </c>
      <c r="G7" s="0" t="n">
        <v>15</v>
      </c>
      <c r="H7" s="0" t="n">
        <v>5.1</v>
      </c>
      <c r="I7" s="0" t="n">
        <f aca="false">D7*E7/100</f>
        <v>0.48</v>
      </c>
      <c r="J7" s="40" t="n">
        <f aca="false">F7*G7/100</f>
        <v>0.9</v>
      </c>
      <c r="K7" s="40" t="n">
        <f aca="false">I7*J7</f>
        <v>0.432</v>
      </c>
      <c r="L7" s="0" t="n">
        <v>16</v>
      </c>
      <c r="M7" s="0" t="n">
        <f aca="false">(2*(D7+E7)+2.9*F7)/10</f>
        <v>4.54</v>
      </c>
      <c r="N7" s="0" t="n">
        <v>13</v>
      </c>
    </row>
    <row r="8" customFormat="false" ht="19.35" hidden="false" customHeight="false" outlineLevel="0" collapsed="false">
      <c r="B8" s="39" t="n">
        <v>3</v>
      </c>
      <c r="C8" s="0" t="s">
        <v>247</v>
      </c>
      <c r="D8" s="0" t="n">
        <v>6</v>
      </c>
      <c r="E8" s="0" t="n">
        <v>10</v>
      </c>
      <c r="F8" s="0" t="n">
        <v>6</v>
      </c>
      <c r="G8" s="0" t="n">
        <v>15</v>
      </c>
      <c r="H8" s="0" t="n">
        <v>5.1</v>
      </c>
      <c r="I8" s="0" t="n">
        <f aca="false">D8*E8/100</f>
        <v>0.6</v>
      </c>
      <c r="J8" s="40" t="n">
        <f aca="false">F8*G8/100</f>
        <v>0.9</v>
      </c>
      <c r="K8" s="40" t="n">
        <f aca="false">I8*J8</f>
        <v>0.54</v>
      </c>
      <c r="L8" s="0" t="n">
        <v>20</v>
      </c>
      <c r="M8" s="0" t="n">
        <f aca="false">(2*(D8+E8)+2.9*F8)/10</f>
        <v>4.94</v>
      </c>
      <c r="N8" s="0" t="n">
        <v>13</v>
      </c>
    </row>
    <row r="9" customFormat="false" ht="19.35" hidden="false" customHeight="false" outlineLevel="0" collapsed="false">
      <c r="B9" s="39" t="n">
        <v>4</v>
      </c>
      <c r="C9" s="0" t="s">
        <v>248</v>
      </c>
      <c r="D9" s="0" t="n">
        <v>6</v>
      </c>
      <c r="E9" s="0" t="n">
        <v>12</v>
      </c>
      <c r="F9" s="0" t="n">
        <v>6</v>
      </c>
      <c r="G9" s="0" t="n">
        <v>15</v>
      </c>
      <c r="H9" s="0" t="n">
        <v>5.1</v>
      </c>
      <c r="I9" s="0" t="n">
        <f aca="false">D9*E9/100</f>
        <v>0.72</v>
      </c>
      <c r="J9" s="40" t="n">
        <f aca="false">F9*G9/100</f>
        <v>0.9</v>
      </c>
      <c r="K9" s="40" t="n">
        <f aca="false">I9*J9</f>
        <v>0.648</v>
      </c>
      <c r="L9" s="0" t="n">
        <v>25</v>
      </c>
      <c r="M9" s="0" t="n">
        <f aca="false">(2*(D9+E9)+2.9*F9)/10</f>
        <v>5.34</v>
      </c>
      <c r="N9" s="0" t="n">
        <v>13</v>
      </c>
    </row>
    <row r="10" customFormat="false" ht="19.35" hidden="false" customHeight="false" outlineLevel="0" collapsed="false">
      <c r="B10" s="39" t="n">
        <v>5</v>
      </c>
      <c r="C10" s="0" t="s">
        <v>249</v>
      </c>
      <c r="D10" s="0" t="n">
        <v>8</v>
      </c>
      <c r="E10" s="0" t="n">
        <v>8</v>
      </c>
      <c r="F10" s="0" t="n">
        <v>8</v>
      </c>
      <c r="G10" s="0" t="n">
        <v>20</v>
      </c>
      <c r="H10" s="0" t="n">
        <v>6.8</v>
      </c>
      <c r="I10" s="0" t="n">
        <f aca="false">D10*E10/100</f>
        <v>0.64</v>
      </c>
      <c r="J10" s="40" t="n">
        <f aca="false">F10*G10/100</f>
        <v>1.6</v>
      </c>
      <c r="K10" s="40" t="n">
        <f aca="false">I10*J10</f>
        <v>1.024</v>
      </c>
      <c r="L10" s="0" t="n">
        <v>29</v>
      </c>
      <c r="M10" s="0" t="n">
        <f aca="false">(2*(D10+E10)+2.9*F10)/10</f>
        <v>5.52</v>
      </c>
      <c r="N10" s="0" t="n">
        <v>14</v>
      </c>
    </row>
    <row r="11" customFormat="false" ht="19.35" hidden="false" customHeight="false" outlineLevel="0" collapsed="false">
      <c r="B11" s="39" t="n">
        <v>6</v>
      </c>
      <c r="C11" s="0" t="s">
        <v>250</v>
      </c>
      <c r="D11" s="0" t="n">
        <v>8</v>
      </c>
      <c r="E11" s="0" t="n">
        <v>10</v>
      </c>
      <c r="F11" s="0" t="n">
        <v>8</v>
      </c>
      <c r="G11" s="0" t="n">
        <v>20</v>
      </c>
      <c r="H11" s="0" t="n">
        <v>6.8</v>
      </c>
      <c r="I11" s="0" t="n">
        <f aca="false">D11*E11/100</f>
        <v>0.8</v>
      </c>
      <c r="J11" s="40" t="n">
        <f aca="false">F11*G11/100</f>
        <v>1.6</v>
      </c>
      <c r="K11" s="40" t="n">
        <f aca="false">I11*J11</f>
        <v>1.28</v>
      </c>
      <c r="L11" s="0" t="n">
        <v>36</v>
      </c>
      <c r="M11" s="0" t="n">
        <f aca="false">(2*(D11+E11)+2.9*F11)/10</f>
        <v>5.92</v>
      </c>
      <c r="N11" s="0" t="n">
        <v>14</v>
      </c>
    </row>
    <row r="12" customFormat="false" ht="19.35" hidden="false" customHeight="false" outlineLevel="0" collapsed="false">
      <c r="B12" s="39" t="n">
        <v>7</v>
      </c>
      <c r="C12" s="0" t="s">
        <v>251</v>
      </c>
      <c r="D12" s="0" t="n">
        <v>8</v>
      </c>
      <c r="E12" s="0" t="n">
        <v>12</v>
      </c>
      <c r="F12" s="0" t="n">
        <v>8</v>
      </c>
      <c r="G12" s="0" t="n">
        <v>20</v>
      </c>
      <c r="H12" s="0" t="n">
        <v>6.8</v>
      </c>
      <c r="I12" s="0" t="n">
        <f aca="false">D12*E12/100</f>
        <v>0.96</v>
      </c>
      <c r="J12" s="40" t="n">
        <f aca="false">F12*G12/100</f>
        <v>1.6</v>
      </c>
      <c r="K12" s="40" t="n">
        <f aca="false">I12*J12</f>
        <v>1.536</v>
      </c>
      <c r="L12" s="0" t="n">
        <v>45</v>
      </c>
      <c r="M12" s="0" t="n">
        <f aca="false">(2*(D12+E12)+2.9*F12)/10</f>
        <v>6.32</v>
      </c>
      <c r="N12" s="0" t="n">
        <v>14</v>
      </c>
    </row>
    <row r="13" customFormat="false" ht="19.35" hidden="false" customHeight="false" outlineLevel="0" collapsed="false">
      <c r="B13" s="39" t="n">
        <v>8</v>
      </c>
      <c r="C13" s="0" t="s">
        <v>252</v>
      </c>
      <c r="D13" s="0" t="n">
        <v>8</v>
      </c>
      <c r="E13" s="0" t="n">
        <v>16</v>
      </c>
      <c r="F13" s="0" t="n">
        <v>8</v>
      </c>
      <c r="G13" s="0" t="n">
        <v>20</v>
      </c>
      <c r="H13" s="0" t="n">
        <v>6.8</v>
      </c>
      <c r="I13" s="0" t="n">
        <f aca="false">D13*E13/100</f>
        <v>1.28</v>
      </c>
      <c r="J13" s="40" t="n">
        <f aca="false">F13*G13/100</f>
        <v>1.6</v>
      </c>
      <c r="K13" s="40" t="n">
        <f aca="false">I13*J13</f>
        <v>2.048</v>
      </c>
      <c r="L13" s="0" t="n">
        <v>57</v>
      </c>
      <c r="M13" s="0" t="n">
        <f aca="false">(2*(D13+E13)+2.9*F13)/10</f>
        <v>7.12</v>
      </c>
      <c r="N13" s="0" t="n">
        <v>14</v>
      </c>
    </row>
    <row r="14" customFormat="false" ht="19.35" hidden="false" customHeight="false" outlineLevel="0" collapsed="false">
      <c r="B14" s="39" t="n">
        <v>9</v>
      </c>
      <c r="C14" s="0" t="s">
        <v>253</v>
      </c>
      <c r="D14" s="0" t="n">
        <v>10</v>
      </c>
      <c r="E14" s="0" t="n">
        <v>10</v>
      </c>
      <c r="F14" s="0" t="n">
        <v>10</v>
      </c>
      <c r="G14" s="0" t="n">
        <v>25</v>
      </c>
      <c r="H14" s="0" t="n">
        <v>8.5</v>
      </c>
      <c r="I14" s="0" t="n">
        <f aca="false">D14*E14/100</f>
        <v>1</v>
      </c>
      <c r="J14" s="40" t="n">
        <f aca="false">F14*G14/100</f>
        <v>2.5</v>
      </c>
      <c r="K14" s="40" t="n">
        <f aca="false">I14*J14</f>
        <v>2.5</v>
      </c>
      <c r="L14" s="0" t="n">
        <v>27</v>
      </c>
      <c r="M14" s="0" t="n">
        <f aca="false">(2*(D14+E14)+2.9*F14)/10</f>
        <v>6.9</v>
      </c>
      <c r="N14" s="0" t="n">
        <v>15</v>
      </c>
    </row>
    <row r="15" customFormat="false" ht="19.35" hidden="false" customHeight="false" outlineLevel="0" collapsed="false">
      <c r="B15" s="39" t="n">
        <v>10</v>
      </c>
      <c r="C15" s="0" t="s">
        <v>254</v>
      </c>
      <c r="D15" s="0" t="n">
        <v>10</v>
      </c>
      <c r="E15" s="0" t="n">
        <v>12</v>
      </c>
      <c r="F15" s="0" t="n">
        <v>10</v>
      </c>
      <c r="G15" s="0" t="n">
        <v>25</v>
      </c>
      <c r="H15" s="0" t="n">
        <v>8.5</v>
      </c>
      <c r="I15" s="0" t="n">
        <f aca="false">D15*E15/100</f>
        <v>1.2</v>
      </c>
      <c r="J15" s="40" t="n">
        <f aca="false">F15*G15/100</f>
        <v>2.5</v>
      </c>
      <c r="K15" s="40" t="n">
        <f aca="false">I15*J15</f>
        <v>3</v>
      </c>
      <c r="L15" s="0" t="n">
        <v>71</v>
      </c>
      <c r="M15" s="0" t="n">
        <f aca="false">(2*(D15+E15)+2.9*F15)/10</f>
        <v>7.3</v>
      </c>
      <c r="N15" s="0" t="n">
        <v>15</v>
      </c>
    </row>
    <row r="16" customFormat="false" ht="19.35" hidden="false" customHeight="false" outlineLevel="0" collapsed="false">
      <c r="B16" s="39" t="n">
        <v>11</v>
      </c>
      <c r="C16" s="0" t="s">
        <v>255</v>
      </c>
      <c r="D16" s="0" t="n">
        <v>10</v>
      </c>
      <c r="E16" s="0" t="n">
        <v>16</v>
      </c>
      <c r="F16" s="0" t="n">
        <v>10</v>
      </c>
      <c r="G16" s="0" t="n">
        <v>25</v>
      </c>
      <c r="H16" s="0" t="n">
        <v>8.5</v>
      </c>
      <c r="I16" s="0" t="n">
        <f aca="false">D16*E16/100</f>
        <v>1.6</v>
      </c>
      <c r="J16" s="40" t="n">
        <f aca="false">F16*G16/100</f>
        <v>2.5</v>
      </c>
      <c r="K16" s="40" t="n">
        <f aca="false">I16*J16</f>
        <v>4</v>
      </c>
      <c r="L16" s="0" t="n">
        <v>91</v>
      </c>
      <c r="M16" s="0" t="n">
        <f aca="false">(2*(D16+E16)+2.9*F16)/10</f>
        <v>8.1</v>
      </c>
      <c r="N16" s="0" t="n">
        <v>15</v>
      </c>
    </row>
    <row r="17" customFormat="false" ht="19.35" hidden="false" customHeight="false" outlineLevel="0" collapsed="false">
      <c r="B17" s="39" t="n">
        <v>12</v>
      </c>
      <c r="C17" s="0" t="s">
        <v>256</v>
      </c>
      <c r="D17" s="0" t="n">
        <v>10</v>
      </c>
      <c r="E17" s="0" t="n">
        <v>20</v>
      </c>
      <c r="F17" s="0" t="n">
        <v>10</v>
      </c>
      <c r="G17" s="0" t="n">
        <v>25</v>
      </c>
      <c r="H17" s="0" t="n">
        <v>8.5</v>
      </c>
      <c r="I17" s="0" t="n">
        <f aca="false">D17*E17/100</f>
        <v>2</v>
      </c>
      <c r="J17" s="40" t="n">
        <f aca="false">F17*G17/100</f>
        <v>2.5</v>
      </c>
      <c r="K17" s="40" t="n">
        <f aca="false">I17*J17</f>
        <v>5</v>
      </c>
      <c r="L17" s="0" t="n">
        <v>113</v>
      </c>
      <c r="M17" s="0" t="n">
        <f aca="false">(2*(D17+E17)+2.9*F17)/10</f>
        <v>8.9</v>
      </c>
      <c r="N17" s="0" t="n">
        <v>15</v>
      </c>
    </row>
    <row r="18" customFormat="false" ht="19.35" hidden="false" customHeight="false" outlineLevel="0" collapsed="false">
      <c r="B18" s="39" t="n">
        <v>13</v>
      </c>
      <c r="C18" s="0" t="s">
        <v>257</v>
      </c>
      <c r="D18" s="0" t="n">
        <v>12</v>
      </c>
      <c r="E18" s="0" t="n">
        <v>12</v>
      </c>
      <c r="F18" s="0" t="n">
        <v>12</v>
      </c>
      <c r="G18" s="0" t="n">
        <v>30</v>
      </c>
      <c r="H18" s="0" t="n">
        <v>10.2</v>
      </c>
      <c r="I18" s="0" t="n">
        <f aca="false">D18*E18/100</f>
        <v>1.44</v>
      </c>
      <c r="J18" s="40" t="n">
        <f aca="false">F18*G18/100</f>
        <v>3.6</v>
      </c>
      <c r="K18" s="40" t="n">
        <f aca="false">I18*J18</f>
        <v>5.184</v>
      </c>
      <c r="L18" s="0" t="n">
        <v>100</v>
      </c>
      <c r="M18" s="0" t="n">
        <f aca="false">(2*(D18+E18)+2.9*F18)/10</f>
        <v>8.28</v>
      </c>
      <c r="N18" s="0" t="n">
        <v>16</v>
      </c>
    </row>
    <row r="19" customFormat="false" ht="19.35" hidden="false" customHeight="false" outlineLevel="0" collapsed="false">
      <c r="B19" s="39" t="n">
        <v>14</v>
      </c>
      <c r="C19" s="0" t="s">
        <v>258</v>
      </c>
      <c r="D19" s="0" t="n">
        <v>12</v>
      </c>
      <c r="E19" s="0" t="n">
        <v>16</v>
      </c>
      <c r="F19" s="0" t="n">
        <v>12</v>
      </c>
      <c r="G19" s="0" t="n">
        <v>30</v>
      </c>
      <c r="H19" s="0" t="n">
        <v>10.2</v>
      </c>
      <c r="I19" s="0" t="n">
        <f aca="false">D19*E19/100</f>
        <v>1.92</v>
      </c>
      <c r="J19" s="40" t="n">
        <f aca="false">F19*G19/100</f>
        <v>3.6</v>
      </c>
      <c r="K19" s="40" t="n">
        <f aca="false">I19*J19</f>
        <v>6.912</v>
      </c>
      <c r="L19" s="0" t="n">
        <v>130</v>
      </c>
      <c r="M19" s="0" t="n">
        <f aca="false">(2*(D19+E19)+2.9*F19)/10</f>
        <v>9.08</v>
      </c>
      <c r="N19" s="0" t="n">
        <v>16</v>
      </c>
    </row>
    <row r="20" customFormat="false" ht="19.35" hidden="false" customHeight="false" outlineLevel="0" collapsed="false">
      <c r="B20" s="39" t="n">
        <v>15</v>
      </c>
      <c r="C20" s="0" t="s">
        <v>259</v>
      </c>
      <c r="D20" s="0" t="n">
        <v>12</v>
      </c>
      <c r="E20" s="0" t="n">
        <v>20</v>
      </c>
      <c r="F20" s="0" t="n">
        <v>12</v>
      </c>
      <c r="G20" s="0" t="n">
        <v>30</v>
      </c>
      <c r="H20" s="0" t="n">
        <v>10.2</v>
      </c>
      <c r="I20" s="0" t="n">
        <f aca="false">D20*E20/100</f>
        <v>2.4</v>
      </c>
      <c r="J20" s="40" t="n">
        <f aca="false">F20*G20/100</f>
        <v>3.6</v>
      </c>
      <c r="K20" s="40" t="n">
        <f aca="false">I20*J20</f>
        <v>8.64</v>
      </c>
      <c r="L20" s="0" t="n">
        <v>165</v>
      </c>
      <c r="M20" s="0" t="n">
        <f aca="false">(2*(D20+E20)+2.9*F20)/10</f>
        <v>9.88</v>
      </c>
      <c r="N20" s="0" t="n">
        <v>16</v>
      </c>
    </row>
    <row r="21" customFormat="false" ht="19.35" hidden="false" customHeight="false" outlineLevel="0" collapsed="false">
      <c r="B21" s="39" t="n">
        <v>16</v>
      </c>
      <c r="C21" s="0" t="s">
        <v>260</v>
      </c>
      <c r="D21" s="0" t="n">
        <v>12</v>
      </c>
      <c r="E21" s="0" t="n">
        <v>25</v>
      </c>
      <c r="F21" s="0" t="n">
        <v>12</v>
      </c>
      <c r="G21" s="0" t="n">
        <v>30</v>
      </c>
      <c r="H21" s="0" t="n">
        <v>10.2</v>
      </c>
      <c r="I21" s="0" t="n">
        <f aca="false">D21*E21/100</f>
        <v>3</v>
      </c>
      <c r="J21" s="40" t="n">
        <f aca="false">F21*G21/100</f>
        <v>3.6</v>
      </c>
      <c r="K21" s="40" t="n">
        <f aca="false">I21*J21</f>
        <v>10.8</v>
      </c>
      <c r="L21" s="0" t="n">
        <v>205</v>
      </c>
      <c r="M21" s="0" t="n">
        <f aca="false">(2*(D21+E21)+2.9*F21)/10</f>
        <v>10.88</v>
      </c>
      <c r="N21" s="0" t="n">
        <v>16</v>
      </c>
    </row>
    <row r="22" customFormat="false" ht="19.35" hidden="false" customHeight="false" outlineLevel="0" collapsed="false">
      <c r="B22" s="39" t="n">
        <v>17</v>
      </c>
      <c r="C22" s="0" t="s">
        <v>261</v>
      </c>
      <c r="D22" s="0" t="n">
        <v>16</v>
      </c>
      <c r="E22" s="0" t="n">
        <v>16</v>
      </c>
      <c r="F22" s="0" t="n">
        <v>16</v>
      </c>
      <c r="G22" s="0" t="n">
        <v>40</v>
      </c>
      <c r="H22" s="0" t="n">
        <v>13.6</v>
      </c>
      <c r="I22" s="0" t="n">
        <f aca="false">D22*E22/100</f>
        <v>2.56</v>
      </c>
      <c r="J22" s="40" t="n">
        <f aca="false">F22*G22/100</f>
        <v>6.4</v>
      </c>
      <c r="K22" s="40" t="n">
        <f aca="false">I22*J22</f>
        <v>16.384</v>
      </c>
      <c r="L22" s="0" t="n">
        <v>235</v>
      </c>
      <c r="M22" s="0" t="n">
        <f aca="false">(2*(D22+E22)+2.9*F22)/10</f>
        <v>11.04</v>
      </c>
      <c r="N22" s="0" t="n">
        <v>17</v>
      </c>
    </row>
    <row r="23" customFormat="false" ht="19.35" hidden="false" customHeight="false" outlineLevel="0" collapsed="false">
      <c r="B23" s="39" t="n">
        <v>18</v>
      </c>
      <c r="C23" s="0" t="s">
        <v>262</v>
      </c>
      <c r="D23" s="0" t="n">
        <v>16</v>
      </c>
      <c r="E23" s="0" t="n">
        <v>20</v>
      </c>
      <c r="F23" s="0" t="n">
        <v>16</v>
      </c>
      <c r="G23" s="0" t="n">
        <v>40</v>
      </c>
      <c r="H23" s="0" t="n">
        <v>13.6</v>
      </c>
      <c r="I23" s="0" t="n">
        <f aca="false">D23*E23/100</f>
        <v>3.2</v>
      </c>
      <c r="J23" s="40" t="n">
        <f aca="false">F23*G23/100</f>
        <v>6.4</v>
      </c>
      <c r="K23" s="40" t="n">
        <f aca="false">I23*J23</f>
        <v>20.48</v>
      </c>
      <c r="L23" s="0" t="n">
        <v>295</v>
      </c>
      <c r="M23" s="0" t="n">
        <f aca="false">(2*(D23+E23)+2.9*F23)/10</f>
        <v>11.84</v>
      </c>
      <c r="N23" s="0" t="n">
        <v>17</v>
      </c>
    </row>
    <row r="24" customFormat="false" ht="19.35" hidden="false" customHeight="false" outlineLevel="0" collapsed="false">
      <c r="B24" s="39" t="n">
        <v>19</v>
      </c>
      <c r="C24" s="0" t="s">
        <v>263</v>
      </c>
      <c r="D24" s="0" t="n">
        <v>16</v>
      </c>
      <c r="E24" s="0" t="n">
        <v>25</v>
      </c>
      <c r="F24" s="0" t="n">
        <v>16</v>
      </c>
      <c r="G24" s="0" t="n">
        <v>40</v>
      </c>
      <c r="H24" s="0" t="n">
        <v>13.6</v>
      </c>
      <c r="I24" s="0" t="n">
        <f aca="false">D24*E24/100</f>
        <v>4</v>
      </c>
      <c r="J24" s="40" t="n">
        <f aca="false">F24*G24/100</f>
        <v>6.4</v>
      </c>
      <c r="K24" s="40" t="n">
        <f aca="false">I24*J24</f>
        <v>25.6</v>
      </c>
      <c r="L24" s="0" t="n">
        <v>370</v>
      </c>
      <c r="M24" s="0" t="n">
        <f aca="false">(2*(D24+E24)+2.9*F24)/10</f>
        <v>12.84</v>
      </c>
      <c r="N24" s="0" t="n">
        <v>17</v>
      </c>
    </row>
    <row r="25" customFormat="false" ht="19.35" hidden="false" customHeight="false" outlineLevel="0" collapsed="false">
      <c r="B25" s="39" t="n">
        <v>20</v>
      </c>
      <c r="C25" s="0" t="s">
        <v>264</v>
      </c>
      <c r="D25" s="0" t="n">
        <v>16</v>
      </c>
      <c r="E25" s="0" t="n">
        <v>32</v>
      </c>
      <c r="F25" s="0" t="n">
        <v>16</v>
      </c>
      <c r="G25" s="0" t="n">
        <v>40</v>
      </c>
      <c r="H25" s="0" t="n">
        <v>13.6</v>
      </c>
      <c r="I25" s="0" t="n">
        <f aca="false">D25*E25/100</f>
        <v>5.12</v>
      </c>
      <c r="J25" s="40" t="n">
        <f aca="false">F25*G25/100</f>
        <v>6.4</v>
      </c>
      <c r="K25" s="40" t="n">
        <f aca="false">I25*J25</f>
        <v>32.768</v>
      </c>
      <c r="L25" s="0" t="n">
        <v>470</v>
      </c>
      <c r="M25" s="0" t="n">
        <f aca="false">(2*(D25+E25)+2.9*F25)/10</f>
        <v>14.24</v>
      </c>
      <c r="N25" s="0" t="n">
        <v>17</v>
      </c>
    </row>
    <row r="26" customFormat="false" ht="19.35" hidden="false" customHeight="false" outlineLevel="0" collapsed="false">
      <c r="B26" s="39" t="n">
        <v>21</v>
      </c>
      <c r="C26" s="0" t="s">
        <v>265</v>
      </c>
      <c r="D26" s="0" t="n">
        <v>20</v>
      </c>
      <c r="E26" s="0" t="n">
        <v>20</v>
      </c>
      <c r="F26" s="0" t="n">
        <v>20</v>
      </c>
      <c r="G26" s="0" t="n">
        <v>50</v>
      </c>
      <c r="H26" s="0" t="n">
        <v>17.1</v>
      </c>
      <c r="I26" s="0" t="n">
        <f aca="false">D26*E26/100</f>
        <v>4</v>
      </c>
      <c r="J26" s="40" t="n">
        <f aca="false">F26*G26/100</f>
        <v>10</v>
      </c>
      <c r="K26" s="40" t="n">
        <f aca="false">I26*J26</f>
        <v>40</v>
      </c>
      <c r="L26" s="0" t="n">
        <v>460</v>
      </c>
      <c r="M26" s="0" t="n">
        <f aca="false">(2*(D26+E26)+2.9*F26)/10</f>
        <v>13.8</v>
      </c>
      <c r="N26" s="0" t="n">
        <v>17</v>
      </c>
    </row>
    <row r="27" customFormat="false" ht="19.35" hidden="false" customHeight="false" outlineLevel="0" collapsed="false">
      <c r="B27" s="39" t="n">
        <v>22</v>
      </c>
      <c r="C27" s="0" t="s">
        <v>266</v>
      </c>
      <c r="D27" s="0" t="n">
        <v>20</v>
      </c>
      <c r="E27" s="0" t="n">
        <v>25</v>
      </c>
      <c r="F27" s="0" t="n">
        <v>20</v>
      </c>
      <c r="G27" s="0" t="n">
        <v>50</v>
      </c>
      <c r="H27" s="0" t="n">
        <v>17.1</v>
      </c>
      <c r="I27" s="0" t="n">
        <f aca="false">D27*E27/100</f>
        <v>5</v>
      </c>
      <c r="J27" s="40" t="n">
        <f aca="false">F27*G27/100</f>
        <v>10</v>
      </c>
      <c r="K27" s="40" t="n">
        <f aca="false">I27*J27</f>
        <v>50</v>
      </c>
      <c r="L27" s="0" t="n">
        <v>575</v>
      </c>
      <c r="M27" s="0" t="n">
        <f aca="false">(2*(D27+E27)+2.9*F27)/10</f>
        <v>14.8</v>
      </c>
      <c r="N27" s="0" t="n">
        <v>17</v>
      </c>
    </row>
    <row r="28" customFormat="false" ht="19.35" hidden="false" customHeight="false" outlineLevel="0" collapsed="false">
      <c r="B28" s="39" t="n">
        <v>23</v>
      </c>
      <c r="C28" s="0" t="s">
        <v>267</v>
      </c>
      <c r="D28" s="0" t="n">
        <v>20</v>
      </c>
      <c r="E28" s="0" t="n">
        <v>32</v>
      </c>
      <c r="F28" s="0" t="n">
        <v>20</v>
      </c>
      <c r="G28" s="0" t="n">
        <v>50</v>
      </c>
      <c r="H28" s="0" t="n">
        <v>17.1</v>
      </c>
      <c r="I28" s="0" t="n">
        <f aca="false">D28*E28/100</f>
        <v>6.4</v>
      </c>
      <c r="J28" s="40" t="n">
        <f aca="false">F28*G28/100</f>
        <v>10</v>
      </c>
      <c r="K28" s="40" t="n">
        <f aca="false">I28*J28</f>
        <v>64</v>
      </c>
      <c r="L28" s="0" t="n">
        <v>735</v>
      </c>
      <c r="M28" s="0" t="n">
        <f aca="false">(2*(D28+E28)+2.9*F28)/10</f>
        <v>16.2</v>
      </c>
      <c r="N28" s="0" t="n">
        <v>17</v>
      </c>
    </row>
    <row r="29" customFormat="false" ht="19.35" hidden="false" customHeight="false" outlineLevel="0" collapsed="false">
      <c r="B29" s="39" t="n">
        <v>24</v>
      </c>
      <c r="C29" s="0" t="s">
        <v>268</v>
      </c>
      <c r="D29" s="0" t="n">
        <v>20</v>
      </c>
      <c r="E29" s="0" t="n">
        <v>40</v>
      </c>
      <c r="F29" s="0" t="n">
        <v>20</v>
      </c>
      <c r="G29" s="0" t="n">
        <v>50</v>
      </c>
      <c r="H29" s="0" t="n">
        <v>17.1</v>
      </c>
      <c r="I29" s="0" t="n">
        <f aca="false">D29*E29/100</f>
        <v>8</v>
      </c>
      <c r="J29" s="40" t="n">
        <f aca="false">F29*G29/100</f>
        <v>10</v>
      </c>
      <c r="K29" s="40" t="n">
        <f aca="false">I29*J29</f>
        <v>80</v>
      </c>
      <c r="L29" s="0" t="n">
        <v>920</v>
      </c>
      <c r="M29" s="0" t="n">
        <f aca="false">(2*(D29+E29)+2.9*F29)/10</f>
        <v>17.8</v>
      </c>
      <c r="N29" s="0" t="n">
        <v>17</v>
      </c>
    </row>
    <row r="30" customFormat="false" ht="19.35" hidden="false" customHeight="false" outlineLevel="0" collapsed="false">
      <c r="B30" s="39" t="n">
        <v>25</v>
      </c>
      <c r="C30" s="0" t="s">
        <v>269</v>
      </c>
      <c r="D30" s="0" t="n">
        <v>25</v>
      </c>
      <c r="E30" s="0" t="n">
        <v>25</v>
      </c>
      <c r="F30" s="0" t="n">
        <v>25</v>
      </c>
      <c r="G30" s="0" t="n">
        <v>62.5</v>
      </c>
      <c r="H30" s="0" t="n">
        <v>21.3</v>
      </c>
      <c r="I30" s="0" t="n">
        <f aca="false">D30*E30/100</f>
        <v>6.25</v>
      </c>
      <c r="J30" s="40" t="n">
        <f aca="false">F30*G30/100</f>
        <v>15.625</v>
      </c>
      <c r="K30" s="40" t="n">
        <f aca="false">I30*J30</f>
        <v>97.65625</v>
      </c>
      <c r="L30" s="0" t="n">
        <v>900</v>
      </c>
      <c r="M30" s="0" t="n">
        <f aca="false">(2*(D30+E30)+2.9*F30)/10</f>
        <v>17.25</v>
      </c>
      <c r="N30" s="0" t="n">
        <v>17</v>
      </c>
    </row>
    <row r="31" customFormat="false" ht="19.35" hidden="false" customHeight="false" outlineLevel="0" collapsed="false">
      <c r="B31" s="39" t="n">
        <v>26</v>
      </c>
      <c r="C31" s="0" t="s">
        <v>270</v>
      </c>
      <c r="D31" s="0" t="n">
        <v>25</v>
      </c>
      <c r="E31" s="0" t="n">
        <v>32</v>
      </c>
      <c r="F31" s="0" t="n">
        <v>25</v>
      </c>
      <c r="G31" s="0" t="n">
        <v>62.5</v>
      </c>
      <c r="H31" s="0" t="n">
        <v>21.3</v>
      </c>
      <c r="I31" s="0" t="n">
        <f aca="false">D31*E31/100</f>
        <v>8</v>
      </c>
      <c r="J31" s="40" t="n">
        <f aca="false">F31*G31/100</f>
        <v>15.625</v>
      </c>
      <c r="K31" s="40" t="n">
        <f aca="false">I31*J31</f>
        <v>125</v>
      </c>
      <c r="L31" s="0" t="n">
        <v>1150</v>
      </c>
      <c r="M31" s="0" t="n">
        <f aca="false">(2*(D31+E31)+2.9*F31)/10</f>
        <v>18.65</v>
      </c>
      <c r="N31" s="0" t="n">
        <v>17</v>
      </c>
    </row>
    <row r="32" customFormat="false" ht="19.35" hidden="false" customHeight="false" outlineLevel="0" collapsed="false">
      <c r="B32" s="39" t="n">
        <v>27</v>
      </c>
      <c r="C32" s="0" t="s">
        <v>271</v>
      </c>
      <c r="D32" s="0" t="n">
        <v>25</v>
      </c>
      <c r="E32" s="0" t="n">
        <v>40</v>
      </c>
      <c r="F32" s="0" t="n">
        <v>25</v>
      </c>
      <c r="G32" s="0" t="n">
        <v>62.5</v>
      </c>
      <c r="H32" s="0" t="n">
        <v>21.3</v>
      </c>
      <c r="I32" s="0" t="n">
        <f aca="false">D32*E32/100</f>
        <v>10</v>
      </c>
      <c r="J32" s="40" t="n">
        <f aca="false">F32*G32/100</f>
        <v>15.625</v>
      </c>
      <c r="K32" s="40" t="n">
        <f aca="false">I32*J32</f>
        <v>156.25</v>
      </c>
      <c r="L32" s="0" t="n">
        <v>1440</v>
      </c>
      <c r="M32" s="0" t="n">
        <f aca="false">(2*(D32+E32)+2.9*F32)/10</f>
        <v>20.25</v>
      </c>
      <c r="N32" s="0" t="n">
        <v>17</v>
      </c>
    </row>
    <row r="33" customFormat="false" ht="19.35" hidden="false" customHeight="false" outlineLevel="0" collapsed="false">
      <c r="B33" s="39" t="n">
        <v>28</v>
      </c>
      <c r="C33" s="0" t="s">
        <v>272</v>
      </c>
      <c r="D33" s="0" t="n">
        <v>25</v>
      </c>
      <c r="E33" s="0" t="n">
        <v>50</v>
      </c>
      <c r="F33" s="0" t="n">
        <v>25</v>
      </c>
      <c r="G33" s="0" t="n">
        <v>62.5</v>
      </c>
      <c r="H33" s="0" t="n">
        <v>21.3</v>
      </c>
      <c r="I33" s="0" t="n">
        <f aca="false">D33*E33/100</f>
        <v>12.5</v>
      </c>
      <c r="J33" s="40" t="n">
        <f aca="false">F33*G33/100</f>
        <v>15.625</v>
      </c>
      <c r="K33" s="40" t="n">
        <f aca="false">I33*J33</f>
        <v>195.3125</v>
      </c>
      <c r="L33" s="0" t="n">
        <v>1800</v>
      </c>
      <c r="M33" s="0" t="n">
        <f aca="false">(2*(D33+E33)+2.9*F33)/10</f>
        <v>22.25</v>
      </c>
      <c r="N33" s="0" t="n">
        <v>17</v>
      </c>
    </row>
    <row r="34" customFormat="false" ht="19.35" hidden="false" customHeight="false" outlineLevel="0" collapsed="false">
      <c r="B34" s="39" t="n">
        <v>29</v>
      </c>
      <c r="C34" s="0" t="s">
        <v>273</v>
      </c>
      <c r="D34" s="0" t="n">
        <v>32</v>
      </c>
      <c r="E34" s="0" t="n">
        <v>32</v>
      </c>
      <c r="F34" s="0" t="n">
        <v>32</v>
      </c>
      <c r="G34" s="0" t="n">
        <v>80</v>
      </c>
      <c r="H34" s="0" t="n">
        <v>27.3</v>
      </c>
      <c r="I34" s="0" t="n">
        <f aca="false">D34*E34/100</f>
        <v>10.24</v>
      </c>
      <c r="J34" s="40" t="n">
        <f aca="false">F34*G34/100</f>
        <v>25.6</v>
      </c>
      <c r="K34" s="40" t="n">
        <f aca="false">I34*J34</f>
        <v>262.144</v>
      </c>
      <c r="L34" s="0" t="n">
        <v>1900</v>
      </c>
      <c r="M34" s="0" t="n">
        <f aca="false">(2*(D34+E34)+2.9*F34)/10</f>
        <v>22.08</v>
      </c>
      <c r="N34" s="0" t="n">
        <v>17</v>
      </c>
    </row>
    <row r="35" customFormat="false" ht="19.35" hidden="false" customHeight="false" outlineLevel="0" collapsed="false">
      <c r="B35" s="39" t="n">
        <v>30</v>
      </c>
      <c r="C35" s="0" t="s">
        <v>274</v>
      </c>
      <c r="D35" s="0" t="n">
        <v>32</v>
      </c>
      <c r="E35" s="0" t="n">
        <v>40</v>
      </c>
      <c r="F35" s="0" t="n">
        <v>32</v>
      </c>
      <c r="G35" s="0" t="n">
        <v>80</v>
      </c>
      <c r="H35" s="0" t="n">
        <v>27.3</v>
      </c>
      <c r="I35" s="0" t="n">
        <f aca="false">D35*E35/100</f>
        <v>12.8</v>
      </c>
      <c r="J35" s="40" t="n">
        <f aca="false">F35*G35/100</f>
        <v>25.6</v>
      </c>
      <c r="K35" s="40" t="n">
        <f aca="false">I35*J35</f>
        <v>327.68</v>
      </c>
      <c r="L35" s="0" t="n">
        <v>2370</v>
      </c>
      <c r="M35" s="0" t="n">
        <f aca="false">(2*(D35+E35)+2.9*F35)/10</f>
        <v>23.68</v>
      </c>
      <c r="N35" s="0" t="n">
        <v>17</v>
      </c>
    </row>
    <row r="36" customFormat="false" ht="19.35" hidden="false" customHeight="false" outlineLevel="0" collapsed="false">
      <c r="B36" s="39" t="n">
        <v>31</v>
      </c>
      <c r="C36" s="0" t="s">
        <v>275</v>
      </c>
      <c r="D36" s="0" t="n">
        <v>32</v>
      </c>
      <c r="E36" s="0" t="n">
        <v>50</v>
      </c>
      <c r="F36" s="0" t="n">
        <v>32</v>
      </c>
      <c r="G36" s="0" t="n">
        <v>80</v>
      </c>
      <c r="H36" s="0" t="n">
        <v>27.3</v>
      </c>
      <c r="I36" s="0" t="n">
        <f aca="false">D36*E36/100</f>
        <v>16</v>
      </c>
      <c r="J36" s="40" t="n">
        <f aca="false">F36*G36/100</f>
        <v>25.6</v>
      </c>
      <c r="K36" s="40" t="n">
        <f aca="false">I36*J36</f>
        <v>409.6</v>
      </c>
      <c r="L36" s="0" t="n">
        <v>2970</v>
      </c>
      <c r="M36" s="0" t="n">
        <f aca="false">(2*(D36+E36)+2.9*F36)/10</f>
        <v>25.68</v>
      </c>
      <c r="N36" s="0" t="n">
        <v>17</v>
      </c>
    </row>
    <row r="37" customFormat="false" ht="19.35" hidden="false" customHeight="false" outlineLevel="0" collapsed="false">
      <c r="B37" s="39" t="n">
        <v>32</v>
      </c>
      <c r="C37" s="0" t="s">
        <v>276</v>
      </c>
      <c r="D37" s="0" t="n">
        <v>32</v>
      </c>
      <c r="E37" s="0" t="n">
        <v>64</v>
      </c>
      <c r="F37" s="0" t="n">
        <v>32</v>
      </c>
      <c r="G37" s="0" t="n">
        <v>80</v>
      </c>
      <c r="H37" s="0" t="n">
        <v>27.3</v>
      </c>
      <c r="I37" s="0" t="n">
        <f aca="false">D37*E37/100</f>
        <v>20.48</v>
      </c>
      <c r="J37" s="40" t="n">
        <f aca="false">F37*G37/100</f>
        <v>25.6</v>
      </c>
      <c r="K37" s="40" t="n">
        <f aca="false">I37*J37</f>
        <v>524.288</v>
      </c>
      <c r="L37" s="0" t="n">
        <v>3800</v>
      </c>
      <c r="M37" s="0" t="n">
        <f aca="false">(2*(D37+E37)+2.9*F37)/10</f>
        <v>28.48</v>
      </c>
      <c r="N37" s="0" t="n">
        <v>17</v>
      </c>
    </row>
    <row r="38" customFormat="false" ht="19.35" hidden="false" customHeight="false" outlineLevel="0" collapsed="false">
      <c r="B38" s="39" t="n">
        <v>33</v>
      </c>
      <c r="C38" s="0" t="s">
        <v>277</v>
      </c>
      <c r="D38" s="0" t="n">
        <v>40</v>
      </c>
      <c r="E38" s="0" t="n">
        <v>40</v>
      </c>
      <c r="F38" s="0" t="n">
        <v>40</v>
      </c>
      <c r="G38" s="0" t="n">
        <v>100</v>
      </c>
      <c r="H38" s="0" t="n">
        <v>34.2</v>
      </c>
      <c r="I38" s="0" t="n">
        <f aca="false">D38*E38/100</f>
        <v>16</v>
      </c>
      <c r="J38" s="40" t="n">
        <f aca="false">F38*G38/100</f>
        <v>40</v>
      </c>
      <c r="K38" s="40" t="n">
        <f aca="false">I38*J38</f>
        <v>640</v>
      </c>
      <c r="L38" s="0" t="n">
        <v>3720</v>
      </c>
      <c r="M38" s="0" t="n">
        <f aca="false">(2*(D38+E38)+2.9*F38)/10</f>
        <v>27.6</v>
      </c>
      <c r="N38" s="0" t="n">
        <v>17</v>
      </c>
    </row>
    <row r="39" customFormat="false" ht="19.35" hidden="false" customHeight="false" outlineLevel="0" collapsed="false">
      <c r="B39" s="39" t="n">
        <v>34</v>
      </c>
      <c r="C39" s="0" t="s">
        <v>278</v>
      </c>
      <c r="D39" s="0" t="n">
        <v>40</v>
      </c>
      <c r="E39" s="0" t="n">
        <v>50</v>
      </c>
      <c r="F39" s="0" t="n">
        <v>40</v>
      </c>
      <c r="G39" s="0" t="n">
        <v>100</v>
      </c>
      <c r="H39" s="0" t="n">
        <v>34.2</v>
      </c>
      <c r="I39" s="0" t="n">
        <f aca="false">D39*E39/100</f>
        <v>20</v>
      </c>
      <c r="J39" s="40" t="n">
        <f aca="false">F39*G39/100</f>
        <v>40</v>
      </c>
      <c r="K39" s="40" t="n">
        <f aca="false">I39*J39</f>
        <v>800</v>
      </c>
      <c r="L39" s="0" t="n">
        <v>4650</v>
      </c>
      <c r="M39" s="0" t="n">
        <f aca="false">(2*(D39+E39)+2.9*F39)/10</f>
        <v>29.6</v>
      </c>
      <c r="N39" s="0" t="n">
        <v>17</v>
      </c>
    </row>
    <row r="40" customFormat="false" ht="19.35" hidden="false" customHeight="false" outlineLevel="0" collapsed="false">
      <c r="B40" s="39" t="n">
        <v>35</v>
      </c>
      <c r="C40" s="0" t="s">
        <v>279</v>
      </c>
      <c r="D40" s="0" t="n">
        <v>40</v>
      </c>
      <c r="E40" s="0" t="n">
        <v>64</v>
      </c>
      <c r="F40" s="0" t="n">
        <v>40</v>
      </c>
      <c r="G40" s="0" t="n">
        <v>100</v>
      </c>
      <c r="H40" s="0" t="n">
        <v>34.2</v>
      </c>
      <c r="I40" s="0" t="n">
        <f aca="false">D40*E40/100</f>
        <v>25.6</v>
      </c>
      <c r="J40" s="40" t="n">
        <f aca="false">F40*G40/100</f>
        <v>40</v>
      </c>
      <c r="K40" s="40" t="n">
        <f aca="false">I40*J40</f>
        <v>1024</v>
      </c>
      <c r="L40" s="0" t="n">
        <v>5950</v>
      </c>
      <c r="M40" s="0" t="n">
        <f aca="false">(2*(D40+E40)+2.9*F40)/10</f>
        <v>32.4</v>
      </c>
      <c r="N40" s="0" t="n">
        <v>17</v>
      </c>
    </row>
    <row r="41" customFormat="false" ht="19.35" hidden="false" customHeight="false" outlineLevel="0" collapsed="false">
      <c r="B41" s="39" t="n">
        <v>36</v>
      </c>
      <c r="C41" s="0" t="s">
        <v>280</v>
      </c>
      <c r="D41" s="0" t="n">
        <v>40</v>
      </c>
      <c r="E41" s="0" t="n">
        <v>80</v>
      </c>
      <c r="F41" s="0" t="n">
        <v>40</v>
      </c>
      <c r="G41" s="0" t="n">
        <v>100</v>
      </c>
      <c r="H41" s="0" t="n">
        <v>34.2</v>
      </c>
      <c r="I41" s="0" t="n">
        <f aca="false">D41*E41/100</f>
        <v>32</v>
      </c>
      <c r="J41" s="40" t="n">
        <f aca="false">F41*G41/100</f>
        <v>40</v>
      </c>
      <c r="K41" s="40" t="n">
        <f aca="false">I41*J41</f>
        <v>1280</v>
      </c>
      <c r="L41" s="0" t="n">
        <v>7430</v>
      </c>
      <c r="M41" s="0" t="n">
        <f aca="false">(2*(D41+E41)+2.9*F41)/10</f>
        <v>35.6</v>
      </c>
      <c r="N4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9.35" zeroHeight="false" outlineLevelRow="0" outlineLevelCol="0"/>
  <cols>
    <col collapsed="false" customWidth="true" hidden="false" outlineLevel="0" max="2" min="2" style="0" width="10.41"/>
  </cols>
  <sheetData>
    <row r="3" customFormat="false" ht="19.35" hidden="false" customHeight="false" outlineLevel="0" collapsed="false">
      <c r="B3" s="16" t="s">
        <v>157</v>
      </c>
      <c r="C3" s="16" t="s">
        <v>158</v>
      </c>
      <c r="D3" s="16" t="s">
        <v>116</v>
      </c>
      <c r="E3" s="16" t="s">
        <v>159</v>
      </c>
      <c r="F3" s="16" t="s">
        <v>160</v>
      </c>
      <c r="G3" s="16" t="s">
        <v>161</v>
      </c>
      <c r="H3" s="16" t="s">
        <v>75</v>
      </c>
      <c r="I3" s="16" t="s">
        <v>162</v>
      </c>
      <c r="J3" s="16" t="s">
        <v>163</v>
      </c>
      <c r="K3" s="16" t="s">
        <v>164</v>
      </c>
      <c r="L3" s="16" t="s">
        <v>165</v>
      </c>
      <c r="M3" s="16" t="s">
        <v>166</v>
      </c>
      <c r="N3" s="16" t="s">
        <v>167</v>
      </c>
      <c r="O3" s="16" t="s">
        <v>168</v>
      </c>
      <c r="P3" s="16" t="s">
        <v>169</v>
      </c>
      <c r="Q3" s="16" t="s">
        <v>170</v>
      </c>
      <c r="R3" s="16" t="s">
        <v>171</v>
      </c>
      <c r="S3" s="17" t="s">
        <v>172</v>
      </c>
      <c r="T3" s="16" t="s">
        <v>173</v>
      </c>
      <c r="U3" s="16" t="s">
        <v>180</v>
      </c>
      <c r="V3" s="16" t="s">
        <v>181</v>
      </c>
    </row>
    <row r="4" customFormat="false" ht="19.35" hidden="false" customHeight="false" outlineLevel="0" collapsed="false">
      <c r="B4" s="18" t="n">
        <v>13</v>
      </c>
      <c r="C4" s="16" t="s">
        <v>197</v>
      </c>
      <c r="D4" s="16" t="n">
        <v>16</v>
      </c>
      <c r="E4" s="16" t="n">
        <v>25</v>
      </c>
      <c r="F4" s="16" t="n">
        <v>16</v>
      </c>
      <c r="G4" s="16" t="n">
        <v>40</v>
      </c>
      <c r="H4" s="16" t="n">
        <v>13.6</v>
      </c>
      <c r="I4" s="16" t="n">
        <f aca="false">D4*E4/100</f>
        <v>4</v>
      </c>
      <c r="J4" s="16" t="n">
        <f aca="false">F4*G4/100</f>
        <v>6.4</v>
      </c>
      <c r="K4" s="16" t="n">
        <f aca="false">J4*I4</f>
        <v>25.6</v>
      </c>
      <c r="L4" s="16" t="n">
        <v>385</v>
      </c>
      <c r="M4" s="16" t="n">
        <f aca="false">(2*(D4+E4)+2.9*F4)/10</f>
        <v>12.84</v>
      </c>
      <c r="N4" s="16" t="n">
        <v>12.5</v>
      </c>
      <c r="O4" s="16" t="n">
        <v>0.29</v>
      </c>
      <c r="P4" s="16" t="n">
        <v>0.95</v>
      </c>
      <c r="Q4" s="16" t="n">
        <v>2.8</v>
      </c>
      <c r="R4" s="16" t="n">
        <v>26</v>
      </c>
      <c r="S4" s="17" t="n">
        <f aca="false">M4*H4*0.8*F4/(I4*0.9*G4)</f>
        <v>15.5221333333333</v>
      </c>
      <c r="T4" s="19" t="n">
        <f aca="false">D4*E4*SQRT((F4*G4/M4))/1000</f>
        <v>2.82401803847283</v>
      </c>
      <c r="U4" s="20" t="n">
        <f aca="false">7.18*D4*E4*F4*G4/(10000000*H4*M4)</f>
        <v>0.00105259299981675</v>
      </c>
      <c r="V4" s="21" t="n">
        <f aca="false">mu*kc*kok*U4</f>
        <v>0.0663133589884552</v>
      </c>
    </row>
    <row r="6" customFormat="false" ht="19.35" hidden="false" customHeight="false" outlineLevel="0" collapsed="false">
      <c r="A6" s="0" t="s">
        <v>281</v>
      </c>
      <c r="B6" s="0" t="n">
        <f aca="false">1.6*2.5</f>
        <v>4</v>
      </c>
    </row>
    <row r="7" customFormat="false" ht="19.35" hidden="false" customHeight="false" outlineLevel="0" collapsed="false">
      <c r="A7" s="0" t="s">
        <v>163</v>
      </c>
      <c r="B7" s="0" t="n">
        <f aca="false">1.6*2.4</f>
        <v>3.84</v>
      </c>
    </row>
    <row r="8" customFormat="false" ht="19.35" hidden="false" customHeight="false" outlineLevel="0" collapsed="false">
      <c r="A8" s="0" t="s">
        <v>282</v>
      </c>
      <c r="B8" s="0" t="n">
        <v>10.6</v>
      </c>
    </row>
    <row r="9" customFormat="false" ht="19.35" hidden="false" customHeight="false" outlineLevel="0" collapsed="false">
      <c r="A9" s="0" t="s">
        <v>283</v>
      </c>
      <c r="B9" s="0" t="n">
        <v>0.148027424198031</v>
      </c>
    </row>
    <row r="10" customFormat="false" ht="19.35" hidden="false" customHeight="false" outlineLevel="0" collapsed="false">
      <c r="A10" s="0" t="s">
        <v>284</v>
      </c>
      <c r="B10" s="0" t="n">
        <v>120</v>
      </c>
    </row>
    <row r="11" customFormat="false" ht="19.35" hidden="false" customHeight="false" outlineLevel="0" collapsed="false">
      <c r="A11" s="0" t="s">
        <v>285</v>
      </c>
      <c r="B11" s="0" t="n">
        <v>730</v>
      </c>
    </row>
    <row r="12" customFormat="false" ht="19.35" hidden="false" customHeight="false" outlineLevel="0" collapsed="false">
      <c r="A12" s="0" t="s">
        <v>125</v>
      </c>
      <c r="B12" s="0" t="n">
        <f aca="false">(2*(D4+E4)+2.9*F4)/10</f>
        <v>12.84</v>
      </c>
    </row>
    <row r="14" customFormat="false" ht="19.35" hidden="false" customHeight="false" outlineLevel="0" collapsed="false">
      <c r="A14" s="0" t="s">
        <v>286</v>
      </c>
      <c r="B14" s="0" t="n">
        <f aca="false">0.001*B10*B11/B8</f>
        <v>8.26415094339623</v>
      </c>
    </row>
    <row r="15" customFormat="false" ht="19.35" hidden="false" customHeight="false" outlineLevel="0" collapsed="false">
      <c r="A15" s="0" t="s">
        <v>175</v>
      </c>
      <c r="B15" s="0" t="n">
        <f aca="false">100+250/LN(B14+3)</f>
        <v>203.236454599361</v>
      </c>
    </row>
    <row r="16" customFormat="false" ht="19.35" hidden="false" customHeight="false" outlineLevel="0" collapsed="false">
      <c r="A16" s="0" t="s">
        <v>287</v>
      </c>
      <c r="B16" s="3" t="n">
        <f aca="false">0.4*3.14*B15*B11*B11*B6/(B8*100000000)</f>
        <v>0.513323439848813</v>
      </c>
    </row>
    <row r="17" customFormat="false" ht="19.35" hidden="false" customHeight="false" outlineLevel="0" collapsed="false">
      <c r="A17" s="0" t="s">
        <v>288</v>
      </c>
      <c r="B17" s="0" t="n">
        <f aca="false">SQRT(400*B9*B7/(B11*3.14))</f>
        <v>0.314949153057293</v>
      </c>
    </row>
    <row r="18" customFormat="false" ht="19.35" hidden="false" customHeight="false" outlineLevel="0" collapsed="false">
      <c r="A18" s="0" t="s">
        <v>289</v>
      </c>
      <c r="B18" s="0" t="n">
        <f aca="false">0.000175*B11*B12/(3.14*B17*B17/4)</f>
        <v>21.0656753175571</v>
      </c>
    </row>
    <row r="19" customFormat="false" ht="19.35" hidden="false" customHeight="false" outlineLevel="0" collapsed="false">
      <c r="A19" s="0" t="s">
        <v>290</v>
      </c>
      <c r="B19" s="0" t="n">
        <f aca="false">B10*B10*B18/1000000</f>
        <v>0.303345724572822</v>
      </c>
    </row>
    <row r="20" customFormat="false" ht="19.35" hidden="false" customHeight="false" outlineLevel="0" collapsed="false">
      <c r="A20" s="0" t="s">
        <v>155</v>
      </c>
      <c r="B20" s="0" t="n">
        <f aca="false">B11*B10*9/10000000</f>
        <v>0.07884</v>
      </c>
    </row>
    <row r="21" customFormat="false" ht="19.35" hidden="false" customHeight="false" outlineLevel="0" collapsed="false">
      <c r="A21" s="0" t="s">
        <v>291</v>
      </c>
      <c r="B21" s="0" t="n">
        <f aca="false">B11*3.14*B17*B17/400</f>
        <v>0.568425308920437</v>
      </c>
    </row>
    <row r="22" customFormat="false" ht="19.35" hidden="false" customHeight="false" outlineLevel="0" collapsed="false">
      <c r="A22" s="0" t="s">
        <v>292</v>
      </c>
      <c r="B22" s="0" t="n">
        <f aca="false">B21/B7</f>
        <v>0.14802742419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U34"/>
  <sheetViews>
    <sheetView showFormulas="false" showGridLines="true" showRowColHeaders="true" showZeros="true" rightToLeft="false" tabSelected="true" showOutlineSymbols="true" defaultGridColor="true" view="normal" topLeftCell="AA17" colorId="64" zoomScale="75" zoomScaleNormal="75" zoomScalePageLayoutView="100" workbookViewId="0">
      <pane xSplit="0" ySplit="4185" topLeftCell="A33" activePane="topLeft" state="split"/>
      <selection pane="topLeft" activeCell="AB26" activeCellId="0" sqref="AB26 AB26"/>
      <selection pane="bottomLeft" activeCell="AA33" activeCellId="0" sqref="AA33"/>
    </sheetView>
  </sheetViews>
  <sheetFormatPr defaultColWidth="9.13671875" defaultRowHeight="19.35" zeroHeight="false" outlineLevelRow="0" outlineLevelCol="0"/>
  <cols>
    <col collapsed="false" customWidth="false" hidden="false" outlineLevel="0" max="26" min="1" style="2" width="9.14"/>
    <col collapsed="false" customWidth="true" hidden="false" outlineLevel="0" max="27" min="27" style="2" width="30.41"/>
    <col collapsed="false" customWidth="true" hidden="false" outlineLevel="0" max="28" min="28" style="2" width="9.7"/>
    <col collapsed="false" customWidth="true" hidden="false" outlineLevel="0" max="29" min="29" style="2" width="12.28"/>
    <col collapsed="false" customWidth="true" hidden="false" outlineLevel="0" max="30" min="30" style="3" width="12.56"/>
    <col collapsed="false" customWidth="false" hidden="false" outlineLevel="0" max="257" min="31" style="2" width="9.14"/>
  </cols>
  <sheetData>
    <row r="1" customFormat="false" ht="19.35" hidden="false" customHeight="false" outlineLevel="0" collapsed="false">
      <c r="K1" s="4"/>
      <c r="L1" s="4" t="s">
        <v>0</v>
      </c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4" t="s">
        <v>7</v>
      </c>
      <c r="T1" s="4" t="s">
        <v>8</v>
      </c>
      <c r="AA1" s="5"/>
      <c r="AB1" s="5" t="s">
        <v>9</v>
      </c>
      <c r="AC1" s="5"/>
      <c r="AD1" s="6" t="s">
        <v>10</v>
      </c>
      <c r="AK1" s="2" t="s">
        <v>11</v>
      </c>
      <c r="AL1" s="2" t="s">
        <v>12</v>
      </c>
      <c r="AM1" s="2" t="s">
        <v>13</v>
      </c>
    </row>
    <row r="2" customFormat="false" ht="19.35" hidden="false" customHeight="false" outlineLevel="0" collapsed="false">
      <c r="L2" s="7" t="n">
        <v>0.75</v>
      </c>
      <c r="M2" s="7" t="n">
        <v>1</v>
      </c>
      <c r="N2" s="7" t="n">
        <v>20</v>
      </c>
      <c r="O2" s="7" t="n">
        <v>16000</v>
      </c>
      <c r="P2" s="7" t="n">
        <v>5000</v>
      </c>
      <c r="Q2" s="7" t="n">
        <v>200</v>
      </c>
      <c r="R2" s="7" t="n">
        <v>2</v>
      </c>
      <c r="S2" s="7" t="n">
        <v>250</v>
      </c>
      <c r="T2" s="7" t="n">
        <v>0.25</v>
      </c>
      <c r="U2" s="7"/>
      <c r="AA2" s="4" t="s">
        <v>14</v>
      </c>
      <c r="AB2" s="2" t="n">
        <v>0.89</v>
      </c>
      <c r="AC2" s="8" t="s">
        <v>15</v>
      </c>
      <c r="AD2" s="3" t="n">
        <f aca="false">SQRT(Rn/(кпд*Ra))</f>
        <v>0.0262953111423425</v>
      </c>
      <c r="AE2" s="2" t="s">
        <v>16</v>
      </c>
      <c r="AF2" s="2" t="s">
        <v>17</v>
      </c>
      <c r="AG2" s="9" t="s">
        <v>18</v>
      </c>
      <c r="AH2" s="2" t="s">
        <v>19</v>
      </c>
      <c r="AK2" s="2" t="s">
        <v>20</v>
      </c>
      <c r="AL2" s="2" t="s">
        <v>21</v>
      </c>
      <c r="AN2" s="2" t="s">
        <v>22</v>
      </c>
      <c r="AO2" s="2" t="s">
        <v>23</v>
      </c>
    </row>
    <row r="3" customFormat="false" ht="19.35" hidden="false" customHeight="false" outlineLevel="0" collapsed="false">
      <c r="L3" s="7" t="n">
        <v>0.77</v>
      </c>
      <c r="M3" s="7" t="n">
        <v>4</v>
      </c>
      <c r="N3" s="7" t="n">
        <v>25</v>
      </c>
      <c r="O3" s="7" t="n">
        <v>17000</v>
      </c>
      <c r="P3" s="7" t="n">
        <v>6000</v>
      </c>
      <c r="Q3" s="7" t="n">
        <v>500</v>
      </c>
      <c r="R3" s="7" t="n">
        <v>4</v>
      </c>
      <c r="S3" s="7" t="n">
        <v>500</v>
      </c>
      <c r="T3" s="7" t="n">
        <v>0.3</v>
      </c>
      <c r="U3" s="7"/>
      <c r="AA3" s="4" t="s">
        <v>24</v>
      </c>
      <c r="AB3" s="2" t="n">
        <v>4</v>
      </c>
      <c r="AC3" s="8" t="s">
        <v>25</v>
      </c>
      <c r="AD3" s="3" t="n">
        <f aca="false">(1-кпд)*Ra</f>
        <v>715</v>
      </c>
      <c r="AE3" s="10" t="s">
        <v>20</v>
      </c>
      <c r="AF3" s="2" t="s">
        <v>26</v>
      </c>
      <c r="AG3" s="2" t="s">
        <v>27</v>
      </c>
      <c r="AH3" s="2" t="s">
        <v>28</v>
      </c>
      <c r="AK3" s="2" t="s">
        <v>29</v>
      </c>
      <c r="AL3" s="2" t="s">
        <v>30</v>
      </c>
      <c r="AN3" s="2" t="s">
        <v>31</v>
      </c>
      <c r="AO3" s="2" t="s">
        <v>32</v>
      </c>
    </row>
    <row r="4" customFormat="false" ht="19.35" hidden="false" customHeight="false" outlineLevel="0" collapsed="false">
      <c r="L4" s="7" t="n">
        <v>0.79</v>
      </c>
      <c r="M4" s="7" t="n">
        <v>10</v>
      </c>
      <c r="N4" s="7" t="n">
        <v>30</v>
      </c>
      <c r="O4" s="7" t="n">
        <v>18000</v>
      </c>
      <c r="P4" s="7" t="n">
        <v>7000</v>
      </c>
      <c r="Q4" s="7" t="n">
        <v>1000</v>
      </c>
      <c r="R4" s="7" t="n">
        <v>6</v>
      </c>
      <c r="S4" s="7" t="n">
        <v>750</v>
      </c>
      <c r="T4" s="7" t="n">
        <v>0.35</v>
      </c>
      <c r="U4" s="7"/>
      <c r="AA4" s="4" t="s">
        <v>33</v>
      </c>
      <c r="AB4" s="2" t="n">
        <v>6500</v>
      </c>
      <c r="AC4" s="8" t="s">
        <v>34</v>
      </c>
      <c r="AD4" s="3" t="e">
        <f aca="false">#NAME?*r0</f>
        <v>#NAME?</v>
      </c>
      <c r="AE4" s="2" t="e">
        <f aca="false">n*n*(r0-Rperv)</f>
        <v>#NAME?</v>
      </c>
      <c r="AK4" s="2" t="s">
        <v>35</v>
      </c>
      <c r="AL4" s="2" t="s">
        <v>36</v>
      </c>
      <c r="AN4" s="2" t="s">
        <v>37</v>
      </c>
      <c r="AO4" s="2" t="s">
        <v>38</v>
      </c>
    </row>
    <row r="5" customFormat="false" ht="19.35" hidden="false" customHeight="false" outlineLevel="0" collapsed="false">
      <c r="L5" s="7" t="n">
        <v>0.81</v>
      </c>
      <c r="M5" s="7" t="n">
        <v>20</v>
      </c>
      <c r="N5" s="7" t="n">
        <v>35</v>
      </c>
      <c r="O5" s="7" t="n">
        <v>19000</v>
      </c>
      <c r="P5" s="7" t="n">
        <v>8000</v>
      </c>
      <c r="Q5" s="7" t="n">
        <v>1500</v>
      </c>
      <c r="R5" s="7" t="n">
        <v>8</v>
      </c>
      <c r="S5" s="7" t="n">
        <v>1000</v>
      </c>
      <c r="T5" s="7" t="n">
        <v>0.4</v>
      </c>
      <c r="U5" s="7"/>
      <c r="AA5" s="4" t="s">
        <v>39</v>
      </c>
      <c r="AB5" s="2" t="n">
        <v>2000</v>
      </c>
      <c r="AC5" s="8" t="s">
        <v>40</v>
      </c>
      <c r="AD5" s="3" t="e">
        <f aca="false">(Ri+Rperv)*(Ra-Rperv)/(Ri+Ra)</f>
        <v>#NAME?</v>
      </c>
      <c r="AF5" s="2" t="n">
        <f aca="false">42100*(0.707+кпд)*SQRT(Pn/(кпд*(1-кпд)*0.25))/(Fn*Bm*0.95)</f>
        <v>6.52952272573725</v>
      </c>
      <c r="AG5" s="2" t="s">
        <v>41</v>
      </c>
      <c r="AK5" s="2" t="s">
        <v>42</v>
      </c>
      <c r="AL5" s="2" t="s">
        <v>43</v>
      </c>
      <c r="AN5" s="2" t="s">
        <v>44</v>
      </c>
      <c r="AO5" s="2" t="s">
        <v>45</v>
      </c>
    </row>
    <row r="6" customFormat="false" ht="19.35" hidden="false" customHeight="false" outlineLevel="0" collapsed="false">
      <c r="L6" s="7" t="n">
        <v>0.83</v>
      </c>
      <c r="M6" s="7" t="n">
        <v>30</v>
      </c>
      <c r="N6" s="7" t="n">
        <v>40</v>
      </c>
      <c r="O6" s="7" t="n">
        <v>20000</v>
      </c>
      <c r="P6" s="7" t="n">
        <v>9000</v>
      </c>
      <c r="Q6" s="7" t="n">
        <v>2500</v>
      </c>
      <c r="R6" s="7" t="n">
        <v>10</v>
      </c>
      <c r="S6" s="7" t="n">
        <v>1500</v>
      </c>
      <c r="T6" s="7" t="n">
        <v>0.45</v>
      </c>
      <c r="U6" s="7"/>
      <c r="AA6" s="4" t="s">
        <v>46</v>
      </c>
      <c r="AB6" s="2" t="n">
        <v>30</v>
      </c>
      <c r="AC6" s="8" t="s">
        <v>47</v>
      </c>
      <c r="AD6" s="3" t="e">
        <f aca="false">Req/(2*PI()*Fn)</f>
        <v>#NAME?</v>
      </c>
      <c r="AF6" s="11" t="e">
        <f aca="false">(29800*(1-#NAME?*(1-кпд))*SQRT(Pn))/(Fn*Bm*0.95*SQRT(#NAME?*(1-#NAME?)*кпд*(1-кпд)*0.25))</f>
        <v>#NAME?</v>
      </c>
      <c r="AG6" s="11" t="s">
        <v>48</v>
      </c>
      <c r="AK6" s="2" t="s">
        <v>49</v>
      </c>
      <c r="AL6" s="2" t="s">
        <v>50</v>
      </c>
      <c r="AN6" s="2" t="s">
        <v>51</v>
      </c>
      <c r="AO6" s="2" t="s">
        <v>52</v>
      </c>
    </row>
    <row r="7" customFormat="false" ht="19.35" hidden="false" customHeight="false" outlineLevel="0" collapsed="false">
      <c r="L7" s="7" t="n">
        <v>0.85</v>
      </c>
      <c r="M7" s="7" t="n">
        <v>50</v>
      </c>
      <c r="N7" s="7" t="n">
        <v>45</v>
      </c>
      <c r="O7" s="7" t="n">
        <v>21000</v>
      </c>
      <c r="P7" s="7" t="n">
        <v>10000</v>
      </c>
      <c r="Q7" s="7" t="n">
        <v>5000</v>
      </c>
      <c r="R7" s="7" t="n">
        <v>12</v>
      </c>
      <c r="S7" s="7" t="n">
        <v>2000</v>
      </c>
      <c r="T7" s="7" t="n">
        <v>0.5</v>
      </c>
      <c r="U7" s="7"/>
      <c r="AA7" s="4" t="s">
        <v>53</v>
      </c>
      <c r="AB7" s="2" t="n">
        <v>20000</v>
      </c>
      <c r="AC7" s="8" t="s">
        <v>54</v>
      </c>
      <c r="AD7" s="3" t="n">
        <f aca="false">(Ri+Ra)/(2*PI()*Fv)</f>
        <v>0.0676408508140555</v>
      </c>
      <c r="AF7" s="11" t="n">
        <f aca="false">Qc*SQRT(AB9/l0)</f>
        <v>7.67522578880198</v>
      </c>
      <c r="AG7" s="11" t="s">
        <v>55</v>
      </c>
      <c r="AK7" s="2" t="s">
        <v>56</v>
      </c>
      <c r="AL7" s="2" t="s">
        <v>57</v>
      </c>
      <c r="AN7" s="2" t="s">
        <v>58</v>
      </c>
      <c r="AO7" s="2" t="s">
        <v>59</v>
      </c>
    </row>
    <row r="8" customFormat="false" ht="19.35" hidden="false" customHeight="false" outlineLevel="0" collapsed="false">
      <c r="L8" s="7" t="n">
        <v>0.87</v>
      </c>
      <c r="M8" s="7" t="n">
        <v>60</v>
      </c>
      <c r="N8" s="7" t="n">
        <v>50</v>
      </c>
      <c r="O8" s="7" t="n">
        <v>22000</v>
      </c>
      <c r="P8" s="7"/>
      <c r="Q8" s="7" t="n">
        <v>8000</v>
      </c>
      <c r="R8" s="7" t="n">
        <v>16</v>
      </c>
      <c r="S8" s="7" t="n">
        <v>3000</v>
      </c>
      <c r="T8" s="7"/>
      <c r="U8" s="7"/>
      <c r="AA8" s="4" t="s">
        <v>60</v>
      </c>
      <c r="AB8" s="2" t="n">
        <v>9</v>
      </c>
      <c r="AC8" s="8" t="s">
        <v>61</v>
      </c>
      <c r="AD8" s="3" t="e">
        <f aca="false">Ls/Lperv</f>
        <v>#NAME?</v>
      </c>
      <c r="AG8" s="2" t="s">
        <v>62</v>
      </c>
      <c r="AK8" s="2" t="s">
        <v>63</v>
      </c>
      <c r="AL8" s="2" t="s">
        <v>64</v>
      </c>
      <c r="AN8" s="2" t="s">
        <v>65</v>
      </c>
      <c r="AO8" s="2" t="s">
        <v>66</v>
      </c>
    </row>
    <row r="9" customFormat="false" ht="19.35" hidden="false" customHeight="false" outlineLevel="0" collapsed="false">
      <c r="L9" s="7" t="n">
        <v>0.89</v>
      </c>
      <c r="M9" s="7" t="n">
        <v>73</v>
      </c>
      <c r="N9" s="7"/>
      <c r="O9" s="7"/>
      <c r="P9" s="7"/>
      <c r="Q9" s="7" t="n">
        <v>15000</v>
      </c>
      <c r="R9" s="7" t="n">
        <v>20</v>
      </c>
      <c r="S9" s="7" t="n">
        <v>3500</v>
      </c>
      <c r="T9" s="7"/>
      <c r="U9" s="7"/>
      <c r="AA9" s="4" t="s">
        <v>67</v>
      </c>
      <c r="AB9" s="2" t="n">
        <v>16</v>
      </c>
      <c r="AC9" s="8" t="s">
        <v>68</v>
      </c>
      <c r="AD9" s="3" t="e">
        <f aca="false">SQRT((Rn*Pn))*(1+(Rvtor/Rn))/n</f>
        <v>#NAME?</v>
      </c>
      <c r="AK9" s="2" t="s">
        <v>69</v>
      </c>
      <c r="AL9" s="2" t="s">
        <v>70</v>
      </c>
      <c r="AN9" s="2" t="s">
        <v>71</v>
      </c>
      <c r="AO9" s="2" t="s">
        <v>72</v>
      </c>
    </row>
    <row r="10" customFormat="false" ht="19.35" hidden="false" customHeight="false" outlineLevel="0" collapsed="false">
      <c r="L10" s="7" t="n">
        <v>0.91</v>
      </c>
      <c r="M10" s="7" t="n">
        <v>86</v>
      </c>
      <c r="N10" s="7"/>
      <c r="O10" s="7"/>
      <c r="P10" s="7"/>
      <c r="Q10" s="7" t="n">
        <v>20000</v>
      </c>
      <c r="R10" s="7"/>
      <c r="S10" s="7" t="n">
        <v>4000</v>
      </c>
      <c r="T10" s="7"/>
      <c r="U10" s="7"/>
      <c r="AA10" s="4" t="s">
        <v>73</v>
      </c>
      <c r="AB10" s="2" t="n">
        <v>23.1</v>
      </c>
      <c r="AC10" s="8" t="s">
        <v>74</v>
      </c>
      <c r="AD10" s="12" t="e">
        <f aca="false">eds*100000000/(4.44*Qc*Fn*Bm)</f>
        <v>#NAME?</v>
      </c>
      <c r="AE10" s="11" t="e">
        <f aca="false">Wperv*n</f>
        <v>#NAME?</v>
      </c>
      <c r="AK10" s="2" t="s">
        <v>75</v>
      </c>
      <c r="AL10" s="2" t="s">
        <v>76</v>
      </c>
      <c r="AN10" s="2" t="s">
        <v>77</v>
      </c>
      <c r="AO10" s="2" t="s">
        <v>78</v>
      </c>
    </row>
    <row r="11" customFormat="false" ht="19.35" hidden="false" customHeight="false" outlineLevel="0" collapsed="false">
      <c r="L11" s="7" t="n">
        <v>0.93</v>
      </c>
      <c r="M11" s="7" t="n">
        <v>99</v>
      </c>
      <c r="N11" s="7"/>
      <c r="O11" s="7"/>
      <c r="P11" s="7"/>
      <c r="Q11" s="7"/>
      <c r="R11" s="7"/>
      <c r="S11" s="7" t="n">
        <v>4500</v>
      </c>
      <c r="T11" s="7"/>
      <c r="U11" s="7"/>
      <c r="AA11" s="4" t="s">
        <v>79</v>
      </c>
      <c r="AB11" s="2" t="n">
        <v>5.6</v>
      </c>
      <c r="AC11" s="8" t="s">
        <v>80</v>
      </c>
      <c r="AD11" s="3" t="e">
        <f aca="false">0.4*PI()*mu*Wperv*Wperv*Qc/(lc*100000000*(1+mu*lz/lc))</f>
        <v>#NAME?</v>
      </c>
      <c r="AF11" s="2" t="e">
        <f aca="false">Req/(2*PI()*realL1)</f>
        <v>#NAME?</v>
      </c>
      <c r="AG11" s="2" t="s">
        <v>81</v>
      </c>
      <c r="AK11" s="2" t="s">
        <v>82</v>
      </c>
      <c r="AL11" s="2" t="s">
        <v>83</v>
      </c>
      <c r="AN11" s="2" t="s">
        <v>84</v>
      </c>
      <c r="AO11" s="2" t="s">
        <v>85</v>
      </c>
    </row>
    <row r="12" customFormat="false" ht="19.35" hidden="false" customHeight="false" outlineLevel="0" collapsed="false">
      <c r="L12" s="7" t="n">
        <v>0.95</v>
      </c>
      <c r="M12" s="7"/>
      <c r="N12" s="7"/>
      <c r="O12" s="7"/>
      <c r="P12" s="7"/>
      <c r="Q12" s="7"/>
      <c r="R12" s="7"/>
      <c r="S12" s="7" t="n">
        <v>5000</v>
      </c>
      <c r="T12" s="7"/>
      <c r="U12" s="7"/>
      <c r="AA12" s="4" t="s">
        <v>86</v>
      </c>
      <c r="AB12" s="2" t="s">
        <v>87</v>
      </c>
      <c r="AC12" s="8" t="s">
        <v>88</v>
      </c>
      <c r="AD12" s="12" t="e">
        <f aca="false">SQRT((0.000223*Wperv*l0/Rperv))</f>
        <v>#NAME?</v>
      </c>
      <c r="AE12" s="11" t="e">
        <f aca="false">SQRT((0.000223*Wvtor*l0/Rvtor))</f>
        <v>#NAME?</v>
      </c>
      <c r="AF12" s="2" t="e">
        <f aca="false">(eds*100000000)/(4.44*Qc*20*Wperv)</f>
        <v>#NAME?</v>
      </c>
      <c r="AG12" s="2" t="s">
        <v>89</v>
      </c>
      <c r="AK12" s="2" t="s">
        <v>90</v>
      </c>
      <c r="AL12" s="2" t="s">
        <v>91</v>
      </c>
      <c r="AN12" s="2" t="s">
        <v>92</v>
      </c>
      <c r="AO12" s="2" t="s">
        <v>93</v>
      </c>
    </row>
    <row r="13" customFormat="false" ht="19.35" hidden="false" customHeight="false" outlineLevel="0" collapsed="false">
      <c r="L13" s="7" t="n">
        <v>0.97</v>
      </c>
      <c r="M13" s="7"/>
      <c r="N13" s="7"/>
      <c r="O13" s="7"/>
      <c r="P13" s="7"/>
      <c r="Q13" s="7"/>
      <c r="R13" s="7"/>
      <c r="S13" s="7" t="n">
        <v>5500</v>
      </c>
      <c r="T13" s="7"/>
      <c r="U13" s="7"/>
      <c r="AA13" s="4" t="s">
        <v>94</v>
      </c>
      <c r="AB13" s="2" t="n">
        <f aca="false">2*PI()*Fv/3</f>
        <v>41887.9020478639</v>
      </c>
      <c r="AC13" s="8"/>
      <c r="AD13" s="3" t="e">
        <f aca="false">hn*10/dperv</f>
        <v>#NAME?</v>
      </c>
      <c r="AE13" s="2" t="e">
        <f aca="false">hn*10/dvtor</f>
        <v>#NAME?</v>
      </c>
      <c r="AF13" s="11" t="e">
        <f aca="false">(0.4*Omega)*AD18*100/(Ri+Ra)</f>
        <v>#NAME?</v>
      </c>
      <c r="AG13" s="2" t="s">
        <v>95</v>
      </c>
      <c r="AK13" s="2" t="s">
        <v>94</v>
      </c>
      <c r="AL13" s="2" t="s">
        <v>96</v>
      </c>
      <c r="AN13" s="2" t="s">
        <v>97</v>
      </c>
      <c r="AO13" s="2" t="s">
        <v>98</v>
      </c>
    </row>
    <row r="14" customFormat="false" ht="19.35" hidden="false" customHeight="false" outlineLevel="0" collapsed="false">
      <c r="L14" s="7"/>
      <c r="M14" s="7"/>
      <c r="N14" s="7"/>
      <c r="O14" s="7"/>
      <c r="P14" s="7"/>
      <c r="Q14" s="7"/>
      <c r="R14" s="7"/>
      <c r="S14" s="7" t="n">
        <v>6000</v>
      </c>
      <c r="T14" s="7"/>
      <c r="U14" s="7"/>
      <c r="AA14" s="4" t="s">
        <v>99</v>
      </c>
      <c r="AB14" s="2" t="n">
        <v>0.03</v>
      </c>
      <c r="AC14" s="8"/>
      <c r="AD14" s="3" t="e">
        <f aca="false">ROUND((Wperv/wcl1),0)</f>
        <v>#NAME?</v>
      </c>
      <c r="AE14" s="2" t="e">
        <f aca="false">ROUND((Wvtor/wcl2),0)</f>
        <v>#NAME?</v>
      </c>
      <c r="AK14" s="2" t="s">
        <v>100</v>
      </c>
      <c r="AL14" s="2" t="s">
        <v>101</v>
      </c>
      <c r="AN14" s="2" t="s">
        <v>102</v>
      </c>
      <c r="AO14" s="2" t="s">
        <v>103</v>
      </c>
    </row>
    <row r="15" customFormat="false" ht="19.35" hidden="false" customHeight="false" outlineLevel="0" collapsed="false">
      <c r="L15" s="7"/>
      <c r="M15" s="7"/>
      <c r="N15" s="7"/>
      <c r="O15" s="7"/>
      <c r="P15" s="7"/>
      <c r="Q15" s="7"/>
      <c r="R15" s="7"/>
      <c r="S15" s="7"/>
      <c r="T15" s="7"/>
      <c r="U15" s="7"/>
      <c r="AA15" s="4" t="s">
        <v>104</v>
      </c>
      <c r="AB15" s="2" t="n">
        <v>0.02</v>
      </c>
      <c r="AC15" s="8" t="s">
        <v>105</v>
      </c>
      <c r="AD15" s="3" t="e">
        <f aca="false">1.2*sl1*(dperv+dis)/10</f>
        <v>#NAME?</v>
      </c>
      <c r="AE15" s="2" t="e">
        <f aca="false">1.2*lay2*(dvtor+dis)/10</f>
        <v>#NAME?</v>
      </c>
      <c r="AK15" s="2" t="s">
        <v>106</v>
      </c>
      <c r="AL15" s="2" t="s">
        <v>107</v>
      </c>
      <c r="AN15" s="2" t="s">
        <v>108</v>
      </c>
      <c r="AO15" s="2" t="s">
        <v>109</v>
      </c>
    </row>
    <row r="16" customFormat="false" ht="19.35" hidden="false" customHeight="false" outlineLevel="0" collapsed="false">
      <c r="AA16" s="4" t="s">
        <v>110</v>
      </c>
      <c r="AB16" s="2" t="n">
        <v>3</v>
      </c>
      <c r="AC16" s="8" t="s">
        <v>111</v>
      </c>
      <c r="AD16" s="3" t="e">
        <f aca="false">PI()*(AD12*AD12*AD10+AE12*AE12*AE10)/(4*AB9*100)</f>
        <v>#NAME?</v>
      </c>
      <c r="AK16" s="2" t="s">
        <v>112</v>
      </c>
      <c r="AL16" s="2" t="s">
        <v>113</v>
      </c>
    </row>
    <row r="17" customFormat="false" ht="19.35" hidden="false" customHeight="false" outlineLevel="0" collapsed="false">
      <c r="AA17" s="4" t="s">
        <v>114</v>
      </c>
      <c r="AB17" s="2" t="n">
        <v>0.35</v>
      </c>
      <c r="AC17" s="8" t="s">
        <v>54</v>
      </c>
      <c r="AD17" s="3" t="e">
        <f aca="false">0.4*0.8*PI()*Wperv*Wperv*l0*(dis/10+(tol1+tol2)/3)/(hn*100000000)</f>
        <v>#NAME?</v>
      </c>
      <c r="AE17" s="2" t="e">
        <f aca="false">Ls2/realL1</f>
        <v>#NAME?</v>
      </c>
      <c r="AF17" s="2" t="e">
        <f aca="false">(Ri+Ra)/(2*PI()*AD17)</f>
        <v>#NAME?</v>
      </c>
      <c r="AG17" s="2" t="s">
        <v>115</v>
      </c>
      <c r="AK17" s="2" t="s">
        <v>116</v>
      </c>
      <c r="AL17" s="2" t="s">
        <v>117</v>
      </c>
      <c r="AN17" s="2" t="s">
        <v>58</v>
      </c>
      <c r="AO17" s="2" t="s">
        <v>118</v>
      </c>
    </row>
    <row r="18" customFormat="false" ht="19.35" hidden="false" customHeight="false" outlineLevel="0" collapsed="false">
      <c r="AA18" s="4" t="s">
        <v>119</v>
      </c>
      <c r="AB18" s="2" t="n">
        <v>12</v>
      </c>
      <c r="AC18" s="8" t="s">
        <v>54</v>
      </c>
      <c r="AD18" s="3" t="e">
        <f aca="false">0.4*0.8*PI()*Wperv*Wperv*l0*(m*dis/10+(tol1+tol2)/3)/(m*m*hn*100000000)</f>
        <v>#NAME?</v>
      </c>
      <c r="AE18" s="2" t="e">
        <f aca="false">AD18/realL1</f>
        <v>#NAME?</v>
      </c>
      <c r="AF18" s="11" t="e">
        <f aca="false">(Ri+Ra)/(2*PI()*AD18)</f>
        <v>#NAME?</v>
      </c>
      <c r="AG18" s="2" t="s">
        <v>115</v>
      </c>
      <c r="AK18" s="2" t="s">
        <v>120</v>
      </c>
      <c r="AL18" s="2" t="s">
        <v>121</v>
      </c>
      <c r="AO18" s="2" t="s">
        <v>122</v>
      </c>
    </row>
    <row r="19" customFormat="false" ht="19.35" hidden="false" customHeight="false" outlineLevel="0" collapsed="false">
      <c r="AA19" s="4" t="s">
        <v>123</v>
      </c>
      <c r="AB19" s="2" t="n">
        <v>22</v>
      </c>
      <c r="AC19" s="8" t="s">
        <v>54</v>
      </c>
      <c r="AD19" s="3" t="n">
        <f aca="false">0.4*0.8*PI()*3600*3600*l0*(1.5/3)/(m*m*hn*100000000)</f>
        <v>0.0284359015044928</v>
      </c>
      <c r="AE19" s="2" t="e">
        <f aca="false">AD19/realL1</f>
        <v>#NAME?</v>
      </c>
      <c r="AF19" s="2" t="n">
        <f aca="false">(Ri+Ra)/(2*PI()*AD19)</f>
        <v>47574.2615744878</v>
      </c>
      <c r="AG19" s="2" t="s">
        <v>124</v>
      </c>
      <c r="AK19" s="2" t="s">
        <v>125</v>
      </c>
      <c r="AL19" s="2" t="s">
        <v>126</v>
      </c>
    </row>
    <row r="20" customFormat="false" ht="19.35" hidden="false" customHeight="false" outlineLevel="0" collapsed="false">
      <c r="AA20" s="4" t="s">
        <v>127</v>
      </c>
      <c r="AB20" s="2" t="n">
        <v>700</v>
      </c>
      <c r="AC20" s="8" t="s">
        <v>128</v>
      </c>
      <c r="AD20" s="3" t="e">
        <f aca="false">0.4*0.8*PI()*(Wperv/m)^2*l0*(dis+(tol1+tol2)/3)/(hn*100000000/m)</f>
        <v>#NAME?</v>
      </c>
      <c r="AF20" s="2" t="e">
        <f aca="false">(Ri+Ra)/(2*PI()*AD20)</f>
        <v>#NAME?</v>
      </c>
      <c r="AG20" s="2" t="s">
        <v>129</v>
      </c>
      <c r="AK20" s="2" t="s">
        <v>127</v>
      </c>
      <c r="AL20" s="2" t="s">
        <v>130</v>
      </c>
      <c r="AO20" s="2" t="s">
        <v>131</v>
      </c>
    </row>
    <row r="21" customFormat="false" ht="19.35" hidden="false" customHeight="false" outlineLevel="0" collapsed="false">
      <c r="AA21" s="4" t="s">
        <v>132</v>
      </c>
      <c r="AB21" s="2" t="n">
        <v>0.22</v>
      </c>
      <c r="AC21" s="4"/>
      <c r="AK21" s="2" t="s">
        <v>133</v>
      </c>
      <c r="AL21" s="2" t="s">
        <v>134</v>
      </c>
    </row>
    <row r="22" customFormat="false" ht="19.35" hidden="false" customHeight="false" outlineLevel="0" collapsed="false">
      <c r="AA22" s="4" t="s">
        <v>135</v>
      </c>
      <c r="AB22" s="2" t="e">
        <f aca="false">Wperv*i0/lc</f>
        <v>#NAME?</v>
      </c>
      <c r="AC22" s="13" t="e">
        <f aca="false">AB22*AB22*AB22*AB22/AB20</f>
        <v>#NAME?</v>
      </c>
      <c r="AK22" s="2" t="s">
        <v>136</v>
      </c>
      <c r="AL22" s="2" t="s">
        <v>137</v>
      </c>
    </row>
    <row r="23" customFormat="false" ht="19.35" hidden="false" customHeight="false" outlineLevel="0" collapsed="false">
      <c r="AA23" s="14" t="s">
        <v>138</v>
      </c>
      <c r="AB23" s="2" t="e">
        <f aca="false">Lperv*i0*i0</f>
        <v>#NAME?</v>
      </c>
      <c r="AC23" s="15"/>
      <c r="AK23" s="2" t="s">
        <v>139</v>
      </c>
    </row>
    <row r="24" customFormat="false" ht="19.35" hidden="false" customHeight="false" outlineLevel="0" collapsed="false">
      <c r="AA24" s="4" t="s">
        <v>140</v>
      </c>
      <c r="AB24" s="2" t="e">
        <f aca="false">3*1000*(1-#NAME?)*0.25*Rperv*i0*i0</f>
        <v>#NAME?</v>
      </c>
      <c r="AC24" s="15"/>
      <c r="AK24" s="2" t="s">
        <v>141</v>
      </c>
    </row>
    <row r="25" customFormat="false" ht="19.35" hidden="false" customHeight="false" outlineLevel="0" collapsed="false">
      <c r="AA25" s="14" t="s">
        <v>142</v>
      </c>
      <c r="AB25" s="2" t="e">
        <f aca="false">0.323*0.001*(1-#NAME?)*0.93*0.25*Rperv*AB24*AB24/AD6</f>
        <v>#NAME?</v>
      </c>
      <c r="AC25" s="15"/>
      <c r="AD25" s="3" t="s">
        <v>143</v>
      </c>
      <c r="AE25" s="2" t="s">
        <v>144</v>
      </c>
      <c r="AK25" s="2" t="s">
        <v>142</v>
      </c>
    </row>
    <row r="26" customFormat="false" ht="19.35" hidden="false" customHeight="false" outlineLevel="0" collapsed="false">
      <c r="AA26" s="14" t="s">
        <v>145</v>
      </c>
      <c r="AB26" s="2" t="e">
        <f aca="false">4*(1-0.0005*SQRT(D))*POWER(D,0.24)</f>
        <v>#NAME?</v>
      </c>
      <c r="AC26" s="15" t="e">
        <f aca="false">4*(1-0.0005*SQRT(AC22))*POWER(AC22,0.24)</f>
        <v>#NAME?</v>
      </c>
      <c r="AD26" s="3" t="n">
        <f aca="false">mu*0.4*3.14*i0*AC31/AB29</f>
        <v>3103.05882352941</v>
      </c>
      <c r="AE26" s="2" t="e">
        <f aca="false">i0*i0*Rperv</f>
        <v>#NAME?</v>
      </c>
      <c r="AK26" s="2" t="s">
        <v>146</v>
      </c>
    </row>
    <row r="27" customFormat="false" ht="19.35" hidden="false" customHeight="false" outlineLevel="0" collapsed="false">
      <c r="Z27" s="14"/>
      <c r="AA27" s="14" t="s">
        <v>147</v>
      </c>
      <c r="AB27" s="14" t="e">
        <f aca="false">AB24/(AB26*AB26)</f>
        <v>#NAME?</v>
      </c>
      <c r="AC27" s="0"/>
      <c r="AK27" s="2" t="s">
        <v>148</v>
      </c>
    </row>
    <row r="28" customFormat="false" ht="19.35" hidden="false" customHeight="false" outlineLevel="0" collapsed="false">
      <c r="Z28" s="14"/>
      <c r="AA28" s="14" t="s">
        <v>149</v>
      </c>
      <c r="AB28" s="14" t="e">
        <f aca="false">AB27*1.5</f>
        <v>#NAME?</v>
      </c>
      <c r="AC28" s="0"/>
      <c r="AK28" s="2" t="s">
        <v>150</v>
      </c>
    </row>
    <row r="29" customFormat="false" ht="19.35" hidden="false" customHeight="false" outlineLevel="0" collapsed="false">
      <c r="Z29" s="14"/>
      <c r="AA29" s="14" t="s">
        <v>151</v>
      </c>
      <c r="AB29" s="14" t="n">
        <v>13.6</v>
      </c>
      <c r="AC29" s="0" t="s">
        <v>74</v>
      </c>
      <c r="AD29" s="3" t="s">
        <v>47</v>
      </c>
      <c r="AK29" s="2" t="s">
        <v>152</v>
      </c>
    </row>
    <row r="30" customFormat="false" ht="19.35" hidden="false" customHeight="false" outlineLevel="0" collapsed="false">
      <c r="Z30" s="14"/>
      <c r="AA30" s="14" t="s">
        <v>153</v>
      </c>
      <c r="AB30" s="14" t="e">
        <f aca="false">AB26*AB29/AB15</f>
        <v>#NAME?</v>
      </c>
      <c r="AC30" s="0" t="e">
        <f aca="false">AC26*AB29/AB15</f>
        <v>#NAME?</v>
      </c>
      <c r="AD30" s="3" t="n">
        <f aca="false">0.4*3.14*mu*AC31*AC31*Qc/(AB29*100000000)</f>
        <v>33.5130352941177</v>
      </c>
      <c r="AK30" s="2" t="s">
        <v>154</v>
      </c>
    </row>
    <row r="31" customFormat="false" ht="19.35" hidden="false" customHeight="false" outlineLevel="0" collapsed="false">
      <c r="Z31" s="14"/>
      <c r="AA31" s="14" t="s">
        <v>155</v>
      </c>
      <c r="AB31" s="14" t="e">
        <f aca="false">Wperv*i0*9/10000</f>
        <v>#NAME?</v>
      </c>
      <c r="AC31" s="14" t="n">
        <v>2400</v>
      </c>
      <c r="AK31" s="2" t="s">
        <v>156</v>
      </c>
    </row>
    <row r="32" customFormat="false" ht="19.35" hidden="false" customHeight="false" outlineLevel="0" collapsed="false">
      <c r="Z32" s="14"/>
    </row>
    <row r="33" customFormat="false" ht="19.35" hidden="false" customHeight="false" outlineLevel="0" collapsed="false">
      <c r="AA33" s="16" t="s">
        <v>157</v>
      </c>
      <c r="AB33" s="16" t="s">
        <v>158</v>
      </c>
      <c r="AC33" s="16" t="s">
        <v>116</v>
      </c>
      <c r="AD33" s="16" t="s">
        <v>159</v>
      </c>
      <c r="AE33" s="16" t="s">
        <v>160</v>
      </c>
      <c r="AF33" s="16" t="s">
        <v>161</v>
      </c>
      <c r="AG33" s="16" t="s">
        <v>75</v>
      </c>
      <c r="AH33" s="16" t="s">
        <v>162</v>
      </c>
      <c r="AI33" s="16" t="s">
        <v>163</v>
      </c>
      <c r="AJ33" s="16" t="s">
        <v>164</v>
      </c>
      <c r="AK33" s="16" t="s">
        <v>165</v>
      </c>
      <c r="AL33" s="16" t="s">
        <v>166</v>
      </c>
      <c r="AM33" s="16" t="s">
        <v>167</v>
      </c>
      <c r="AN33" s="16" t="s">
        <v>168</v>
      </c>
      <c r="AO33" s="16" t="s">
        <v>169</v>
      </c>
      <c r="AP33" s="16" t="s">
        <v>170</v>
      </c>
      <c r="AQ33" s="16" t="s">
        <v>171</v>
      </c>
      <c r="AR33" s="17" t="s">
        <v>172</v>
      </c>
      <c r="AS33" s="16" t="s">
        <v>173</v>
      </c>
    </row>
    <row r="34" customFormat="false" ht="19.35" hidden="false" customHeight="false" outlineLevel="0" collapsed="false">
      <c r="AA34" s="18" t="n">
        <v>14</v>
      </c>
      <c r="AB34" s="16" t="s">
        <v>174</v>
      </c>
      <c r="AC34" s="16" t="n">
        <v>16</v>
      </c>
      <c r="AD34" s="16" t="n">
        <v>32</v>
      </c>
      <c r="AE34" s="16" t="n">
        <v>16</v>
      </c>
      <c r="AF34" s="16" t="n">
        <v>40</v>
      </c>
      <c r="AG34" s="16" t="n">
        <v>13.6</v>
      </c>
      <c r="AH34" s="16" t="n">
        <f aca="false">AC34*AD34/100</f>
        <v>5.12</v>
      </c>
      <c r="AI34" s="16" t="n">
        <f aca="false">AE34*AF34/100</f>
        <v>6.4</v>
      </c>
      <c r="AJ34" s="16" t="n">
        <f aca="false">AI34*AH34</f>
        <v>32.768</v>
      </c>
      <c r="AK34" s="16" t="n">
        <v>490</v>
      </c>
      <c r="AL34" s="16" t="n">
        <f aca="false">(2*(AC34+AD34)+2.9*AE34)/10</f>
        <v>14.24</v>
      </c>
      <c r="AM34" s="16" t="n">
        <v>12.5</v>
      </c>
      <c r="AN34" s="16" t="n">
        <v>0.29</v>
      </c>
      <c r="AO34" s="16" t="n">
        <v>0.95</v>
      </c>
      <c r="AP34" s="16" t="n">
        <v>2.7</v>
      </c>
      <c r="AQ34" s="16" t="n">
        <v>32</v>
      </c>
      <c r="AR34" s="17" t="n">
        <f aca="false">AL34*AG34*0.8*AE34/(AH34*0.9*AF34)</f>
        <v>13.4488888888889</v>
      </c>
      <c r="AS34" s="19" t="n">
        <f aca="false">AC34*AD34*SQRT((AE34*AF34/AL34))/1000</f>
        <v>3.43245579854843</v>
      </c>
      <c r="AT34" s="20" t="n">
        <f aca="false">7.18*AC34*AD34*AE34*AF34/(10000000*AG34*AL34)</f>
        <v>0.00121485789821547</v>
      </c>
      <c r="AU34" s="21" t="n">
        <f aca="false">mu*kc*kok*AT34</f>
        <v>0.07653604758757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171000</xdr:colOff>
                    <xdr:row>10</xdr:row>
                    <xdr:rowOff>0</xdr:rowOff>
                  </from>
                  <to>
                    <xdr:col>4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11320</xdr:colOff>
                    <xdr:row>10</xdr:row>
                    <xdr:rowOff>0</xdr:rowOff>
                  </from>
                  <to>
                    <xdr:col>5</xdr:col>
                    <xdr:colOff>309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5</xdr:col>
                    <xdr:colOff>211320</xdr:colOff>
                    <xdr:row>10</xdr:row>
                    <xdr:rowOff>0</xdr:rowOff>
                  </from>
                  <to>
                    <xdr:col>6</xdr:col>
                    <xdr:colOff>306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pane xSplit="0" ySplit="825" topLeftCell="A4" activePane="bottomLeft" state="split"/>
      <selection pane="topLeft" activeCell="A6" activeCellId="0" sqref="A6"/>
      <selection pane="bottomLeft" activeCell="M7" activeCellId="0" sqref="M7 M7"/>
    </sheetView>
  </sheetViews>
  <sheetFormatPr defaultColWidth="9.13671875" defaultRowHeight="19.35" zeroHeight="false" outlineLevelRow="0" outlineLevelCol="1"/>
  <cols>
    <col collapsed="false" customWidth="false" hidden="false" outlineLevel="0" max="3" min="1" style="16" width="9.14"/>
    <col collapsed="false" customWidth="true" hidden="false" outlineLevel="1" max="5" min="4" style="16" width="5.13"/>
    <col collapsed="false" customWidth="true" hidden="false" outlineLevel="1" max="6" min="6" style="16" width="4.28"/>
    <col collapsed="false" customWidth="true" hidden="false" outlineLevel="1" max="7" min="7" style="16" width="7.99"/>
    <col collapsed="false" customWidth="true" hidden="false" outlineLevel="1" max="8" min="8" style="16" width="6.7"/>
    <col collapsed="false" customWidth="true" hidden="false" outlineLevel="1" max="10" min="9" style="16" width="4.99"/>
    <col collapsed="false" customWidth="true" hidden="false" outlineLevel="1" max="11" min="11" style="16" width="5.99"/>
    <col collapsed="false" customWidth="true" hidden="false" outlineLevel="1" max="12" min="12" style="16" width="5.85"/>
    <col collapsed="false" customWidth="false" hidden="false" outlineLevel="0" max="14" min="13" style="16" width="9.14"/>
    <col collapsed="false" customWidth="true" hidden="true" outlineLevel="1" max="18" min="15" style="16" width="9.06"/>
    <col collapsed="false" customWidth="false" hidden="false" outlineLevel="0" max="19" min="19" style="17" width="9.14"/>
    <col collapsed="false" customWidth="false" hidden="false" outlineLevel="0" max="26" min="20" style="16" width="9.14"/>
    <col collapsed="false" customWidth="false" hidden="false" outlineLevel="1" max="30" min="27" style="16" width="9.14"/>
    <col collapsed="false" customWidth="false" hidden="false" outlineLevel="0" max="257" min="31" style="16" width="9.14"/>
  </cols>
  <sheetData>
    <row r="1" customFormat="false" ht="19.35" hidden="false" customHeight="false" outlineLevel="0" collapsed="false">
      <c r="U1" s="22" t="s">
        <v>175</v>
      </c>
      <c r="V1" s="16" t="n">
        <v>400</v>
      </c>
    </row>
    <row r="2" customFormat="false" ht="19.35" hidden="false" customHeight="false" outlineLevel="0" collapsed="false">
      <c r="U2" s="22" t="s">
        <v>176</v>
      </c>
      <c r="V2" s="16" t="n">
        <v>0.9</v>
      </c>
    </row>
    <row r="3" customFormat="false" ht="19.35" hidden="false" customHeight="false" outlineLevel="0" collapsed="false">
      <c r="U3" s="22" t="s">
        <v>177</v>
      </c>
      <c r="V3" s="16" t="n">
        <v>0.1</v>
      </c>
    </row>
    <row r="5" customFormat="false" ht="19.35" hidden="false" customHeight="false" outlineLevel="0" collapsed="false">
      <c r="A5" s="16" t="s">
        <v>178</v>
      </c>
      <c r="B5" s="16" t="s">
        <v>179</v>
      </c>
    </row>
    <row r="6" customFormat="false" ht="19.35" hidden="false" customHeight="false" outlineLevel="0" collapsed="false">
      <c r="B6" s="16" t="s">
        <v>157</v>
      </c>
      <c r="C6" s="16" t="s">
        <v>158</v>
      </c>
      <c r="D6" s="16" t="s">
        <v>116</v>
      </c>
      <c r="E6" s="16" t="s">
        <v>159</v>
      </c>
      <c r="F6" s="16" t="s">
        <v>160</v>
      </c>
      <c r="G6" s="16" t="s">
        <v>161</v>
      </c>
      <c r="H6" s="16" t="s">
        <v>75</v>
      </c>
      <c r="I6" s="16" t="s">
        <v>162</v>
      </c>
      <c r="J6" s="16" t="s">
        <v>163</v>
      </c>
      <c r="K6" s="16" t="s">
        <v>164</v>
      </c>
      <c r="L6" s="16" t="s">
        <v>165</v>
      </c>
      <c r="M6" s="16" t="s">
        <v>166</v>
      </c>
      <c r="N6" s="16" t="s">
        <v>167</v>
      </c>
      <c r="O6" s="16" t="s">
        <v>168</v>
      </c>
      <c r="P6" s="16" t="s">
        <v>169</v>
      </c>
      <c r="Q6" s="16" t="s">
        <v>170</v>
      </c>
      <c r="R6" s="16" t="s">
        <v>171</v>
      </c>
      <c r="S6" s="17" t="s">
        <v>172</v>
      </c>
      <c r="T6" s="16" t="s">
        <v>173</v>
      </c>
      <c r="U6" s="16" t="s">
        <v>180</v>
      </c>
      <c r="V6" s="16" t="s">
        <v>181</v>
      </c>
      <c r="AA6" s="16" t="s">
        <v>182</v>
      </c>
      <c r="AB6" s="16" t="s">
        <v>183</v>
      </c>
      <c r="AC6" s="16" t="s">
        <v>170</v>
      </c>
      <c r="AD6" s="16" t="s">
        <v>184</v>
      </c>
    </row>
    <row r="7" customFormat="false" ht="19.35" hidden="false" customHeight="false" outlineLevel="0" collapsed="false">
      <c r="B7" s="18" t="n">
        <v>1</v>
      </c>
      <c r="C7" s="16" t="s">
        <v>185</v>
      </c>
      <c r="D7" s="16" t="n">
        <v>9</v>
      </c>
      <c r="E7" s="16" t="n">
        <v>9</v>
      </c>
      <c r="F7" s="16" t="n">
        <v>9</v>
      </c>
      <c r="G7" s="17" t="n">
        <v>22.5</v>
      </c>
      <c r="H7" s="16" t="n">
        <v>7.7</v>
      </c>
      <c r="I7" s="16" t="n">
        <f aca="false">D7*E7/100</f>
        <v>0.81</v>
      </c>
      <c r="J7" s="16" t="n">
        <f aca="false">F7*G7/100</f>
        <v>2.025</v>
      </c>
      <c r="K7" s="16" t="n">
        <f aca="false">J7*I7</f>
        <v>1.64025</v>
      </c>
      <c r="L7" s="16" t="n">
        <v>44</v>
      </c>
      <c r="M7" s="16" t="n">
        <f aca="false">(2*(D7+E7)+2.9*F7)/10</f>
        <v>6.21</v>
      </c>
      <c r="N7" s="16" t="n">
        <v>10</v>
      </c>
      <c r="O7" s="16" t="n">
        <v>0.22</v>
      </c>
      <c r="P7" s="16" t="n">
        <v>1.25</v>
      </c>
      <c r="Q7" s="16" t="n">
        <v>5.3</v>
      </c>
      <c r="R7" s="16" t="n">
        <v>1.6</v>
      </c>
      <c r="S7" s="17" t="n">
        <f aca="false">M7*H7*0.8*F7/(I7*0.9*G7)</f>
        <v>20.9896296296296</v>
      </c>
      <c r="T7" s="19" t="n">
        <f aca="false">D7*E7*SQRT((F7*G7/M7))/1000</f>
        <v>0.46254259498333</v>
      </c>
      <c r="U7" s="20" t="n">
        <f aca="false">7.18*D7*E7*F7*G7/(10000000*H7*M7)</f>
        <v>0.000246293054771316</v>
      </c>
      <c r="V7" s="21" t="e">
        <f aca="false">#NAME?*kc*kok*U7</f>
        <v>#NAME?</v>
      </c>
    </row>
    <row r="8" customFormat="false" ht="19.35" hidden="false" customHeight="false" outlineLevel="0" collapsed="false">
      <c r="B8" s="18" t="n">
        <v>2</v>
      </c>
      <c r="C8" s="16" t="s">
        <v>186</v>
      </c>
      <c r="D8" s="16" t="n">
        <v>9</v>
      </c>
      <c r="E8" s="16" t="n">
        <v>12</v>
      </c>
      <c r="F8" s="16" t="n">
        <v>9</v>
      </c>
      <c r="G8" s="17" t="n">
        <v>22.5</v>
      </c>
      <c r="H8" s="16" t="n">
        <v>7.7</v>
      </c>
      <c r="I8" s="16" t="n">
        <f aca="false">D8*E8/100</f>
        <v>1.08</v>
      </c>
      <c r="J8" s="16" t="n">
        <f aca="false">F8*G8/100</f>
        <v>2.025</v>
      </c>
      <c r="K8" s="16" t="n">
        <f aca="false">J8*I8</f>
        <v>2.187</v>
      </c>
      <c r="L8" s="16" t="n">
        <v>59</v>
      </c>
      <c r="M8" s="23" t="n">
        <f aca="false">(2*(D8+E8)+2.9*F8)/10</f>
        <v>6.81</v>
      </c>
      <c r="N8" s="16" t="n">
        <v>10</v>
      </c>
      <c r="O8" s="16" t="n">
        <v>0.22</v>
      </c>
      <c r="P8" s="16" t="n">
        <v>1.25</v>
      </c>
      <c r="Q8" s="16" t="n">
        <v>5.2</v>
      </c>
      <c r="R8" s="16" t="n">
        <v>2.1</v>
      </c>
      <c r="S8" s="17" t="n">
        <f aca="false">M8*H8*0.8*F8/(I8*0.9*G8)</f>
        <v>17.2632098765432</v>
      </c>
      <c r="T8" s="19" t="n">
        <f aca="false">D8*E8*SQRT((F8*G8/M8))/1000</f>
        <v>0.588928692122643</v>
      </c>
      <c r="U8" s="20" t="n">
        <f aca="false">7.18*D8*E8*F8*G8/(10000000*H8*M8)</f>
        <v>0.000299457634876137</v>
      </c>
      <c r="V8" s="21" t="e">
        <f aca="false">#NAME?*kc*kok*U8</f>
        <v>#NAME?</v>
      </c>
    </row>
    <row r="9" customFormat="false" ht="19.35" hidden="false" customHeight="false" outlineLevel="0" collapsed="false">
      <c r="B9" s="18" t="n">
        <v>3</v>
      </c>
      <c r="C9" s="16" t="s">
        <v>187</v>
      </c>
      <c r="D9" s="16" t="n">
        <v>12</v>
      </c>
      <c r="E9" s="16" t="n">
        <v>10</v>
      </c>
      <c r="F9" s="16" t="n">
        <v>12</v>
      </c>
      <c r="G9" s="16" t="n">
        <v>30</v>
      </c>
      <c r="H9" s="16" t="n">
        <v>10.2</v>
      </c>
      <c r="I9" s="16" t="n">
        <f aca="false">D9*E9/100</f>
        <v>1.2</v>
      </c>
      <c r="J9" s="16" t="n">
        <f aca="false">F9*G9/100</f>
        <v>3.6</v>
      </c>
      <c r="K9" s="16" t="n">
        <f aca="false">J9*I9</f>
        <v>4.32</v>
      </c>
      <c r="L9" s="16" t="n">
        <v>88</v>
      </c>
      <c r="M9" s="16" t="n">
        <f aca="false">(2*(D9+E9)+2.9*F9)/10</f>
        <v>7.88</v>
      </c>
      <c r="N9" s="16" t="n">
        <v>11</v>
      </c>
      <c r="O9" s="16" t="n">
        <v>0.27</v>
      </c>
      <c r="P9" s="16" t="n">
        <v>1</v>
      </c>
      <c r="Q9" s="16" t="n">
        <v>3.9</v>
      </c>
      <c r="R9" s="16" t="n">
        <v>4.4</v>
      </c>
      <c r="S9" s="17" t="n">
        <f aca="false">M9*H9*0.8*F9/(I9*0.9*G9)</f>
        <v>23.8151111111111</v>
      </c>
      <c r="T9" s="19" t="n">
        <f aca="false">D9*E9*SQRT((F9*G9/M9))/1000</f>
        <v>0.811090636306799</v>
      </c>
      <c r="U9" s="20" t="n">
        <f aca="false">7.18*D9*E9*F9*G9/(10000000*H9*M9)</f>
        <v>0.000385906240668856</v>
      </c>
      <c r="V9" s="21" t="e">
        <f aca="false">#NAME?*kc*kok*U9</f>
        <v>#NAME?</v>
      </c>
    </row>
    <row r="10" customFormat="false" ht="19.35" hidden="false" customHeight="false" outlineLevel="0" collapsed="false">
      <c r="B10" s="18" t="n">
        <v>4</v>
      </c>
      <c r="C10" s="16" t="s">
        <v>188</v>
      </c>
      <c r="D10" s="16" t="n">
        <v>12</v>
      </c>
      <c r="E10" s="16" t="n">
        <v>12</v>
      </c>
      <c r="F10" s="16" t="n">
        <v>12</v>
      </c>
      <c r="G10" s="16" t="n">
        <v>30</v>
      </c>
      <c r="H10" s="16" t="n">
        <v>10.2</v>
      </c>
      <c r="I10" s="16" t="n">
        <f aca="false">D10*E10/100</f>
        <v>1.44</v>
      </c>
      <c r="J10" s="16" t="n">
        <f aca="false">F10*G10/100</f>
        <v>3.6</v>
      </c>
      <c r="K10" s="16" t="n">
        <f aca="false">J10*I10</f>
        <v>5.184</v>
      </c>
      <c r="L10" s="16" t="n">
        <v>105</v>
      </c>
      <c r="M10" s="16" t="n">
        <f aca="false">(2*(D10+E10)+2.9*F10)/10</f>
        <v>8.28</v>
      </c>
      <c r="N10" s="16" t="n">
        <v>11</v>
      </c>
      <c r="O10" s="16" t="n">
        <v>0.27</v>
      </c>
      <c r="P10" s="16" t="n">
        <v>1</v>
      </c>
      <c r="Q10" s="16" t="n">
        <v>3.8</v>
      </c>
      <c r="R10" s="16" t="n">
        <v>5.4</v>
      </c>
      <c r="S10" s="17" t="n">
        <f aca="false">M10*H10*0.8*F10/(I10*0.9*G10)</f>
        <v>20.8533333333333</v>
      </c>
      <c r="T10" s="19" t="n">
        <f aca="false">D10*E10*SQRT((F10*G10/M10))/1000</f>
        <v>0.949507881689933</v>
      </c>
      <c r="U10" s="20" t="n">
        <f aca="false">7.18*D10*E10*F10*G10/(10000000*H10*M10)</f>
        <v>0.000440716112531969</v>
      </c>
      <c r="V10" s="21" t="e">
        <f aca="false">#NAME?*kc*kok*U10</f>
        <v>#NAME?</v>
      </c>
    </row>
    <row r="11" customFormat="false" ht="19.35" hidden="false" customHeight="false" outlineLevel="0" collapsed="false">
      <c r="B11" s="18" t="n">
        <v>5</v>
      </c>
      <c r="C11" s="16" t="s">
        <v>189</v>
      </c>
      <c r="D11" s="16" t="n">
        <v>12</v>
      </c>
      <c r="E11" s="16" t="n">
        <v>16</v>
      </c>
      <c r="F11" s="16" t="n">
        <v>12</v>
      </c>
      <c r="G11" s="16" t="n">
        <v>30</v>
      </c>
      <c r="H11" s="16" t="n">
        <v>10.2</v>
      </c>
      <c r="I11" s="16" t="n">
        <f aca="false">D11*E11/100</f>
        <v>1.92</v>
      </c>
      <c r="J11" s="16" t="n">
        <f aca="false">F11*G11/100</f>
        <v>3.6</v>
      </c>
      <c r="K11" s="16" t="n">
        <f aca="false">J11*I11</f>
        <v>6.912</v>
      </c>
      <c r="L11" s="16" t="n">
        <v>135</v>
      </c>
      <c r="M11" s="16" t="n">
        <f aca="false">(2*(D11+E11)+2.9*F11)/10</f>
        <v>9.08</v>
      </c>
      <c r="N11" s="16" t="n">
        <v>11</v>
      </c>
      <c r="O11" s="16" t="n">
        <v>0.27</v>
      </c>
      <c r="P11" s="16" t="n">
        <v>1</v>
      </c>
      <c r="Q11" s="16" t="n">
        <v>3.7</v>
      </c>
      <c r="R11" s="16" t="n">
        <v>6.7</v>
      </c>
      <c r="S11" s="17" t="n">
        <f aca="false">M11*H11*0.8*F11/(I11*0.9*G11)</f>
        <v>17.1511111111111</v>
      </c>
      <c r="T11" s="19" t="n">
        <f aca="false">D11*E11*SQRT((F11*G11/M11))/1000</f>
        <v>1.20895338286401</v>
      </c>
      <c r="U11" s="20" t="n">
        <f aca="false">7.18*D11*E11*F11*G11/(10000000*H11*M11)</f>
        <v>0.000535848665457372</v>
      </c>
      <c r="V11" s="21" t="e">
        <f aca="false">#NAME?*kc*kok*U11</f>
        <v>#NAME?</v>
      </c>
    </row>
    <row r="12" customFormat="false" ht="19.35" hidden="false" customHeight="false" outlineLevel="0" collapsed="false">
      <c r="B12" s="18" t="n">
        <v>6</v>
      </c>
      <c r="C12" s="16" t="s">
        <v>190</v>
      </c>
      <c r="D12" s="16" t="n">
        <v>12</v>
      </c>
      <c r="E12" s="16" t="n">
        <v>20</v>
      </c>
      <c r="F12" s="16" t="n">
        <v>12</v>
      </c>
      <c r="G12" s="16" t="n">
        <v>30</v>
      </c>
      <c r="H12" s="16" t="n">
        <v>10.2</v>
      </c>
      <c r="I12" s="16" t="n">
        <f aca="false">D12*E12/100</f>
        <v>2.4</v>
      </c>
      <c r="J12" s="16" t="n">
        <f aca="false">F12*G12/100</f>
        <v>3.6</v>
      </c>
      <c r="K12" s="16" t="n">
        <f aca="false">J12*I12</f>
        <v>8.64</v>
      </c>
      <c r="L12" s="16" t="n">
        <v>175</v>
      </c>
      <c r="M12" s="16" t="n">
        <f aca="false">(2*(D12+E12)+2.9*F12)/10</f>
        <v>9.88</v>
      </c>
      <c r="N12" s="16" t="n">
        <v>11</v>
      </c>
      <c r="O12" s="16" t="n">
        <v>0.27</v>
      </c>
      <c r="P12" s="16" t="n">
        <v>1</v>
      </c>
      <c r="Q12" s="16" t="n">
        <v>3.6</v>
      </c>
      <c r="R12" s="16" t="n">
        <v>8.2</v>
      </c>
      <c r="S12" s="17" t="n">
        <f aca="false">M12*H12*0.8*F12/(I12*0.9*G12)</f>
        <v>14.9297777777778</v>
      </c>
      <c r="T12" s="19" t="n">
        <f aca="false">D12*E12*SQRT((F12*G12/M12))/1000</f>
        <v>1.44871854585396</v>
      </c>
      <c r="U12" s="20" t="n">
        <f aca="false">7.18*D12*E12*F12*G12/(10000000*H12*M12)</f>
        <v>0.000615575136937366</v>
      </c>
      <c r="V12" s="21" t="e">
        <f aca="false">#NAME?*kc*kok*U12</f>
        <v>#NAME?</v>
      </c>
    </row>
    <row r="13" customFormat="false" ht="19.35" hidden="false" customHeight="false" outlineLevel="0" collapsed="false">
      <c r="B13" s="18" t="n">
        <v>7</v>
      </c>
      <c r="C13" s="16" t="s">
        <v>191</v>
      </c>
      <c r="D13" s="16" t="n">
        <v>12</v>
      </c>
      <c r="E13" s="16" t="n">
        <v>25</v>
      </c>
      <c r="F13" s="16" t="n">
        <v>12</v>
      </c>
      <c r="G13" s="16" t="n">
        <v>30</v>
      </c>
      <c r="H13" s="16" t="n">
        <v>10.2</v>
      </c>
      <c r="I13" s="16" t="n">
        <f aca="false">D13*E13/100</f>
        <v>3</v>
      </c>
      <c r="J13" s="16" t="n">
        <f aca="false">F13*G13/100</f>
        <v>3.6</v>
      </c>
      <c r="K13" s="16" t="n">
        <f aca="false">J13*I13</f>
        <v>10.8</v>
      </c>
      <c r="L13" s="16" t="n">
        <v>220</v>
      </c>
      <c r="M13" s="16" t="n">
        <f aca="false">(2*(D13+E13)+2.9*F13)/10</f>
        <v>10.88</v>
      </c>
      <c r="N13" s="16" t="n">
        <v>11</v>
      </c>
      <c r="O13" s="16" t="n">
        <v>0.27</v>
      </c>
      <c r="P13" s="16" t="n">
        <v>1</v>
      </c>
      <c r="Q13" s="16" t="n">
        <v>3.5</v>
      </c>
      <c r="R13" s="16" t="n">
        <v>10</v>
      </c>
      <c r="S13" s="17" t="n">
        <f aca="false">M13*H13*0.8*F13/(I13*0.9*G13)</f>
        <v>13.1527111111111</v>
      </c>
      <c r="T13" s="19" t="n">
        <f aca="false">D13*E13*SQRT((F13*G13/M13))/1000</f>
        <v>1.72567122490658</v>
      </c>
      <c r="U13" s="20" t="n">
        <f aca="false">7.18*D13*E13*F13*G13/(10000000*H13*M13)</f>
        <v>0.000698745674740485</v>
      </c>
      <c r="V13" s="21" t="e">
        <f aca="false">#NAME?*kc*kok*U13</f>
        <v>#NAME?</v>
      </c>
    </row>
    <row r="14" customFormat="false" ht="19.35" hidden="false" customHeight="false" outlineLevel="0" collapsed="false">
      <c r="B14" s="18" t="n">
        <v>8</v>
      </c>
      <c r="C14" s="16" t="s">
        <v>192</v>
      </c>
      <c r="D14" s="16" t="n">
        <v>12</v>
      </c>
      <c r="E14" s="16" t="n">
        <v>32</v>
      </c>
      <c r="F14" s="16" t="n">
        <v>12</v>
      </c>
      <c r="G14" s="16" t="n">
        <v>30</v>
      </c>
      <c r="H14" s="16" t="n">
        <v>10.2</v>
      </c>
      <c r="I14" s="16" t="n">
        <f aca="false">D14*E14/100</f>
        <v>3.84</v>
      </c>
      <c r="J14" s="16" t="n">
        <f aca="false">F14*G14/100</f>
        <v>3.6</v>
      </c>
      <c r="K14" s="16" t="n">
        <f aca="false">J14*I14</f>
        <v>13.824</v>
      </c>
      <c r="L14" s="16" t="n">
        <v>282</v>
      </c>
      <c r="M14" s="16" t="n">
        <f aca="false">(2*(D14+E14)+2.9*F14)/10</f>
        <v>12.28</v>
      </c>
      <c r="N14" s="16" t="n">
        <v>11</v>
      </c>
      <c r="O14" s="16" t="n">
        <v>0.27</v>
      </c>
      <c r="P14" s="16" t="n">
        <v>1</v>
      </c>
      <c r="Q14" s="16" t="n">
        <v>3.4</v>
      </c>
      <c r="R14" s="16" t="n">
        <v>12.3</v>
      </c>
      <c r="S14" s="17" t="n">
        <f aca="false">M14*H14*0.8*F14/(I14*0.9*G14)</f>
        <v>11.5977777777778</v>
      </c>
      <c r="T14" s="19" t="n">
        <f aca="false">D14*E14*SQRT((F14*G14/M14))/1000</f>
        <v>2.07913788197117</v>
      </c>
      <c r="U14" s="20" t="n">
        <f aca="false">7.18*D14*E14*F14*G14/(10000000*H14*M14)</f>
        <v>0.000792427668135658</v>
      </c>
      <c r="V14" s="21" t="e">
        <f aca="false">#NAME?*kc*kok*U14</f>
        <v>#NAME?</v>
      </c>
    </row>
    <row r="15" customFormat="false" ht="19.35" hidden="false" customHeight="false" outlineLevel="0" collapsed="false">
      <c r="B15" s="18" t="n">
        <v>9</v>
      </c>
      <c r="C15" s="16" t="s">
        <v>193</v>
      </c>
      <c r="D15" s="16" t="n">
        <v>16</v>
      </c>
      <c r="E15" s="16" t="n">
        <v>10</v>
      </c>
      <c r="F15" s="16" t="n">
        <v>16</v>
      </c>
      <c r="G15" s="16" t="n">
        <v>40</v>
      </c>
      <c r="H15" s="16" t="n">
        <v>13.6</v>
      </c>
      <c r="I15" s="16" t="n">
        <f aca="false">D15*E15/100</f>
        <v>1.6</v>
      </c>
      <c r="J15" s="16" t="n">
        <f aca="false">F15*G15/100</f>
        <v>6.4</v>
      </c>
      <c r="K15" s="16" t="n">
        <f aca="false">J15*I15</f>
        <v>10.24</v>
      </c>
      <c r="L15" s="16" t="n">
        <v>154</v>
      </c>
      <c r="M15" s="16" t="n">
        <f aca="false">(2*(D15+E15)+2.9*F15)/10</f>
        <v>9.84</v>
      </c>
      <c r="N15" s="16" t="n">
        <v>12.5</v>
      </c>
      <c r="O15" s="16" t="n">
        <v>0.29</v>
      </c>
      <c r="P15" s="16" t="n">
        <v>0.95</v>
      </c>
      <c r="Q15" s="16" t="n">
        <v>3.2</v>
      </c>
      <c r="R15" s="16" t="n">
        <v>11.4</v>
      </c>
      <c r="S15" s="17" t="n">
        <f aca="false">M15*H15*0.8*F15/(I15*0.9*G15)</f>
        <v>29.7386666666667</v>
      </c>
      <c r="T15" s="19" t="n">
        <f aca="false">D15*E15*SQRT((F15*G15/M15))/1000</f>
        <v>1.29036454167282</v>
      </c>
      <c r="U15" s="20" t="n">
        <f aca="false">7.18*D15*E15*F15*G15/(10000000*H15*M15)</f>
        <v>0.000549402199904352</v>
      </c>
      <c r="V15" s="21" t="e">
        <f aca="false">#NAME?*kc*kok*U15</f>
        <v>#NAME?</v>
      </c>
    </row>
    <row r="16" customFormat="false" ht="19.35" hidden="false" customHeight="false" outlineLevel="0" collapsed="false">
      <c r="B16" s="18" t="n">
        <v>10</v>
      </c>
      <c r="C16" s="16" t="s">
        <v>194</v>
      </c>
      <c r="D16" s="16" t="n">
        <v>16</v>
      </c>
      <c r="E16" s="16" t="n">
        <v>12</v>
      </c>
      <c r="F16" s="16" t="n">
        <v>16</v>
      </c>
      <c r="G16" s="16" t="n">
        <v>40</v>
      </c>
      <c r="H16" s="16" t="n">
        <v>13.6</v>
      </c>
      <c r="I16" s="16" t="n">
        <f aca="false">D16*E16/100</f>
        <v>1.92</v>
      </c>
      <c r="J16" s="16" t="n">
        <f aca="false">F16*G16/100</f>
        <v>6.4</v>
      </c>
      <c r="K16" s="16" t="n">
        <f aca="false">J16*I16</f>
        <v>12.288</v>
      </c>
      <c r="L16" s="16" t="n">
        <v>185</v>
      </c>
      <c r="M16" s="16" t="n">
        <f aca="false">(2*(D16+E16)+2.9*F16)/10</f>
        <v>10.24</v>
      </c>
      <c r="N16" s="16" t="n">
        <v>12.5</v>
      </c>
      <c r="O16" s="16" t="n">
        <v>0.29</v>
      </c>
      <c r="P16" s="16" t="n">
        <v>0.95</v>
      </c>
      <c r="Q16" s="16" t="n">
        <v>3.1</v>
      </c>
      <c r="R16" s="16" t="n">
        <v>14</v>
      </c>
      <c r="S16" s="17" t="n">
        <f aca="false">M16*H16*0.8*F16/(I16*0.9*G16)</f>
        <v>25.7896296296296</v>
      </c>
      <c r="T16" s="19" t="n">
        <f aca="false">D16*E16*SQRT((F16*G16/M16))/1000</f>
        <v>1.51789327688082</v>
      </c>
      <c r="U16" s="20" t="n">
        <f aca="false">7.18*D16*E16*F16*G16/(10000000*H16*M16)</f>
        <v>0.000633529411764706</v>
      </c>
      <c r="V16" s="21" t="e">
        <f aca="false">#NAME?*kc*kok*U16</f>
        <v>#NAME?</v>
      </c>
    </row>
    <row r="17" customFormat="false" ht="19.35" hidden="false" customHeight="false" outlineLevel="0" collapsed="false">
      <c r="B17" s="18" t="n">
        <v>11</v>
      </c>
      <c r="C17" s="16" t="s">
        <v>195</v>
      </c>
      <c r="D17" s="16" t="n">
        <v>16</v>
      </c>
      <c r="E17" s="16" t="n">
        <v>16</v>
      </c>
      <c r="F17" s="16" t="n">
        <v>16</v>
      </c>
      <c r="G17" s="16" t="n">
        <v>40</v>
      </c>
      <c r="H17" s="16" t="n">
        <v>13.6</v>
      </c>
      <c r="I17" s="16" t="n">
        <f aca="false">D17*E17/100</f>
        <v>2.56</v>
      </c>
      <c r="J17" s="16" t="n">
        <f aca="false">F17*G17/100</f>
        <v>6.4</v>
      </c>
      <c r="K17" s="16" t="n">
        <f aca="false">J17*I17</f>
        <v>16.384</v>
      </c>
      <c r="L17" s="16" t="n">
        <v>250</v>
      </c>
      <c r="M17" s="16" t="n">
        <f aca="false">(2*(D17+E17)+2.9*F17)/10</f>
        <v>11.04</v>
      </c>
      <c r="N17" s="16" t="n">
        <v>12.5</v>
      </c>
      <c r="O17" s="16" t="n">
        <v>0.29</v>
      </c>
      <c r="P17" s="16" t="n">
        <v>0.95</v>
      </c>
      <c r="Q17" s="16" t="n">
        <v>3</v>
      </c>
      <c r="R17" s="16" t="n">
        <v>17</v>
      </c>
      <c r="S17" s="17" t="n">
        <f aca="false">M17*H17*0.8*F17/(I17*0.9*G17)</f>
        <v>20.8533333333333</v>
      </c>
      <c r="T17" s="19" t="n">
        <f aca="false">D17*E17*SQRT((F17*G17/M17))/1000</f>
        <v>1.94915068832482</v>
      </c>
      <c r="U17" s="20" t="n">
        <f aca="false">7.18*D17*E17*F17*G17/(10000000*H17*M17)</f>
        <v>0.000783495311167945</v>
      </c>
      <c r="V17" s="21" t="e">
        <f aca="false">#NAME?*kc*kok*U17</f>
        <v>#NAME?</v>
      </c>
    </row>
    <row r="18" customFormat="false" ht="19.35" hidden="false" customHeight="false" outlineLevel="0" collapsed="false">
      <c r="B18" s="18" t="n">
        <v>12</v>
      </c>
      <c r="C18" s="16" t="s">
        <v>196</v>
      </c>
      <c r="D18" s="16" t="n">
        <v>16</v>
      </c>
      <c r="E18" s="16" t="n">
        <v>20</v>
      </c>
      <c r="F18" s="16" t="n">
        <v>16</v>
      </c>
      <c r="G18" s="16" t="n">
        <v>40</v>
      </c>
      <c r="H18" s="16" t="n">
        <v>13.6</v>
      </c>
      <c r="I18" s="16" t="n">
        <f aca="false">D18*E18/100</f>
        <v>3.2</v>
      </c>
      <c r="J18" s="16" t="n">
        <f aca="false">F18*G18/100</f>
        <v>6.4</v>
      </c>
      <c r="K18" s="16" t="n">
        <f aca="false">J18*I18</f>
        <v>20.48</v>
      </c>
      <c r="L18" s="16" t="n">
        <v>310</v>
      </c>
      <c r="M18" s="16" t="n">
        <f aca="false">(2*(D18+E18)+2.9*F18)/10</f>
        <v>11.84</v>
      </c>
      <c r="N18" s="16" t="n">
        <v>12.5</v>
      </c>
      <c r="O18" s="16" t="n">
        <v>0.29</v>
      </c>
      <c r="P18" s="16" t="n">
        <v>0.95</v>
      </c>
      <c r="Q18" s="16" t="n">
        <v>2.9</v>
      </c>
      <c r="R18" s="16" t="n">
        <v>21</v>
      </c>
      <c r="S18" s="17" t="n">
        <f aca="false">M18*H18*0.8*F18/(I18*0.9*G18)</f>
        <v>17.8915555555556</v>
      </c>
      <c r="T18" s="19" t="n">
        <f aca="false">D18*E18*SQRT((F18*G18/M18))/1000</f>
        <v>2.35268679070019</v>
      </c>
      <c r="U18" s="20" t="n">
        <f aca="false">7.18*D18*E18*F18*G18/(10000000*H18*M18)</f>
        <v>0.000913195548489666</v>
      </c>
      <c r="V18" s="21" t="e">
        <f aca="false">#NAME?*kc*kok*U18</f>
        <v>#NAME?</v>
      </c>
    </row>
    <row r="19" customFormat="false" ht="19.35" hidden="false" customHeight="false" outlineLevel="0" collapsed="false">
      <c r="B19" s="18" t="n">
        <v>13</v>
      </c>
      <c r="C19" s="16" t="s">
        <v>197</v>
      </c>
      <c r="D19" s="16" t="n">
        <v>16</v>
      </c>
      <c r="E19" s="16" t="n">
        <v>25</v>
      </c>
      <c r="F19" s="16" t="n">
        <v>16</v>
      </c>
      <c r="G19" s="16" t="n">
        <v>40</v>
      </c>
      <c r="H19" s="16" t="n">
        <v>13.6</v>
      </c>
      <c r="I19" s="16" t="n">
        <f aca="false">D19*E19/100</f>
        <v>4</v>
      </c>
      <c r="J19" s="16" t="n">
        <f aca="false">F19*G19/100</f>
        <v>6.4</v>
      </c>
      <c r="K19" s="16" t="n">
        <f aca="false">J19*I19</f>
        <v>25.6</v>
      </c>
      <c r="L19" s="16" t="n">
        <v>385</v>
      </c>
      <c r="M19" s="16" t="n">
        <f aca="false">(2*(D19+E19)+2.9*F19)/10</f>
        <v>12.84</v>
      </c>
      <c r="N19" s="16" t="n">
        <v>12.5</v>
      </c>
      <c r="O19" s="16" t="n">
        <v>0.29</v>
      </c>
      <c r="P19" s="16" t="n">
        <v>0.95</v>
      </c>
      <c r="Q19" s="16" t="n">
        <v>2.8</v>
      </c>
      <c r="R19" s="16" t="n">
        <v>26</v>
      </c>
      <c r="S19" s="17" t="n">
        <f aca="false">M19*H19*0.8*F19/(I19*0.9*G19)</f>
        <v>15.5221333333333</v>
      </c>
      <c r="T19" s="19" t="n">
        <f aca="false">D19*E19*SQRT((F19*G19/M19))/1000</f>
        <v>2.82401803847283</v>
      </c>
      <c r="U19" s="20" t="n">
        <f aca="false">7.18*D19*E19*F19*G19/(10000000*H19*M19)</f>
        <v>0.00105259299981675</v>
      </c>
      <c r="V19" s="21" t="e">
        <f aca="false">#NAME?*kc*kok*U19</f>
        <v>#NAME?</v>
      </c>
    </row>
    <row r="20" customFormat="false" ht="19.35" hidden="false" customHeight="false" outlineLevel="0" collapsed="false">
      <c r="B20" s="18" t="n">
        <v>14</v>
      </c>
      <c r="C20" s="16" t="s">
        <v>174</v>
      </c>
      <c r="D20" s="16" t="n">
        <v>16</v>
      </c>
      <c r="E20" s="16" t="n">
        <v>32</v>
      </c>
      <c r="F20" s="16" t="n">
        <v>16</v>
      </c>
      <c r="G20" s="16" t="n">
        <v>40</v>
      </c>
      <c r="H20" s="16" t="n">
        <v>13.6</v>
      </c>
      <c r="I20" s="16" t="n">
        <f aca="false">D20*E20/100</f>
        <v>5.12</v>
      </c>
      <c r="J20" s="16" t="n">
        <f aca="false">F20*G20/100</f>
        <v>6.4</v>
      </c>
      <c r="K20" s="16" t="n">
        <f aca="false">J20*I20</f>
        <v>32.768</v>
      </c>
      <c r="L20" s="16" t="n">
        <v>490</v>
      </c>
      <c r="M20" s="16" t="n">
        <f aca="false">(2*(D20+E20)+2.9*F20)/10</f>
        <v>14.24</v>
      </c>
      <c r="N20" s="16" t="n">
        <v>12.5</v>
      </c>
      <c r="O20" s="16" t="n">
        <v>0.29</v>
      </c>
      <c r="P20" s="16" t="n">
        <v>0.95</v>
      </c>
      <c r="Q20" s="16" t="n">
        <v>2.7</v>
      </c>
      <c r="R20" s="16" t="n">
        <v>32</v>
      </c>
      <c r="S20" s="17" t="n">
        <f aca="false">M20*H20*0.8*F20/(I20*0.9*G20)</f>
        <v>13.4488888888889</v>
      </c>
      <c r="T20" s="19" t="n">
        <f aca="false">D20*E20*SQRT((F20*G20/M20))/1000</f>
        <v>3.43245579854843</v>
      </c>
      <c r="U20" s="20" t="n">
        <f aca="false">7.18*D20*E20*F20*G20/(10000000*H20*M20)</f>
        <v>0.00121485789821547</v>
      </c>
      <c r="V20" s="21" t="e">
        <f aca="false">#NAME?*kc*kok*U20</f>
        <v>#NAME?</v>
      </c>
    </row>
    <row r="21" customFormat="false" ht="19.35" hidden="false" customHeight="false" outlineLevel="0" collapsed="false">
      <c r="B21" s="18" t="n">
        <v>15</v>
      </c>
      <c r="C21" s="16" t="s">
        <v>198</v>
      </c>
      <c r="D21" s="16" t="n">
        <v>16</v>
      </c>
      <c r="E21" s="16" t="n">
        <v>40</v>
      </c>
      <c r="F21" s="16" t="n">
        <v>16</v>
      </c>
      <c r="G21" s="16" t="n">
        <v>40</v>
      </c>
      <c r="H21" s="16" t="n">
        <v>13.6</v>
      </c>
      <c r="I21" s="16" t="n">
        <f aca="false">D21*E21/100</f>
        <v>6.4</v>
      </c>
      <c r="J21" s="16" t="n">
        <f aca="false">F21*G21/100</f>
        <v>6.4</v>
      </c>
      <c r="K21" s="16" t="n">
        <f aca="false">J21*I21</f>
        <v>40.96</v>
      </c>
      <c r="L21" s="16" t="n">
        <v>612</v>
      </c>
      <c r="M21" s="16" t="n">
        <f aca="false">(2*(D21+E21)+2.9*F21)/10</f>
        <v>15.84</v>
      </c>
      <c r="N21" s="16" t="n">
        <v>12.5</v>
      </c>
      <c r="O21" s="16" t="n">
        <v>0.29</v>
      </c>
      <c r="P21" s="16" t="n">
        <v>0.95</v>
      </c>
      <c r="Q21" s="16" t="n">
        <v>2.7</v>
      </c>
      <c r="R21" s="16" t="n">
        <v>39</v>
      </c>
      <c r="S21" s="17" t="n">
        <f aca="false">M21*H21*0.8*F21/(I21*0.9*G21)</f>
        <v>11.968</v>
      </c>
      <c r="T21" s="19" t="n">
        <f aca="false">D21*E21*SQRT((F21*G21/M21))/1000</f>
        <v>4.06810704744786</v>
      </c>
      <c r="U21" s="20" t="n">
        <f aca="false">7.18*D21*E21*F21*G21/(10000000*H21*M21)</f>
        <v>0.00136518122400475</v>
      </c>
      <c r="V21" s="21" t="e">
        <f aca="false">#NAME?*kc*kok*U21</f>
        <v>#NAME?</v>
      </c>
    </row>
    <row r="22" customFormat="false" ht="19.35" hidden="false" customHeight="false" outlineLevel="0" collapsed="false">
      <c r="B22" s="18" t="n">
        <v>16</v>
      </c>
      <c r="C22" s="16" t="s">
        <v>199</v>
      </c>
      <c r="D22" s="16" t="n">
        <v>20</v>
      </c>
      <c r="E22" s="16" t="n">
        <v>12</v>
      </c>
      <c r="F22" s="16" t="n">
        <v>20</v>
      </c>
      <c r="G22" s="16" t="n">
        <v>50</v>
      </c>
      <c r="H22" s="16" t="n">
        <v>17.1</v>
      </c>
      <c r="I22" s="16" t="n">
        <f aca="false">D22*E22/100</f>
        <v>2.4</v>
      </c>
      <c r="J22" s="16" t="n">
        <f aca="false">F22*G22/100</f>
        <v>10</v>
      </c>
      <c r="K22" s="16" t="n">
        <f aca="false">J22*I22</f>
        <v>24</v>
      </c>
      <c r="L22" s="16" t="n">
        <v>292</v>
      </c>
      <c r="M22" s="16" t="n">
        <f aca="false">(2*(D22+E22)+2.9*F22)/10</f>
        <v>12.2</v>
      </c>
      <c r="N22" s="16" t="n">
        <v>12.5</v>
      </c>
      <c r="O22" s="16" t="n">
        <v>0.3</v>
      </c>
      <c r="S22" s="17" t="n">
        <f aca="false">M22*H22*0.8*F22/(I22*0.9*G22)</f>
        <v>30.9066666666667</v>
      </c>
      <c r="T22" s="19" t="n">
        <f aca="false">D22*E22*SQRT((F22*G22/M22))/1000</f>
        <v>2.17285790502045</v>
      </c>
      <c r="U22" s="20" t="n">
        <f aca="false">7.18*D22*E22*F22*G22/(10000000*H22*M22)</f>
        <v>0.000825999424791487</v>
      </c>
      <c r="V22" s="21" t="e">
        <f aca="false">#NAME?*kc*kok*U22</f>
        <v>#NAME?</v>
      </c>
    </row>
    <row r="23" customFormat="false" ht="19.35" hidden="false" customHeight="false" outlineLevel="0" collapsed="false">
      <c r="B23" s="18" t="n">
        <v>17</v>
      </c>
      <c r="C23" s="16" t="s">
        <v>200</v>
      </c>
      <c r="D23" s="16" t="n">
        <v>20</v>
      </c>
      <c r="E23" s="16" t="n">
        <v>16</v>
      </c>
      <c r="F23" s="16" t="n">
        <v>20</v>
      </c>
      <c r="G23" s="16" t="n">
        <v>50</v>
      </c>
      <c r="H23" s="16" t="n">
        <v>17.1</v>
      </c>
      <c r="I23" s="16" t="n">
        <f aca="false">D23*E23/100</f>
        <v>3.2</v>
      </c>
      <c r="J23" s="16" t="n">
        <f aca="false">F23*G23/100</f>
        <v>10</v>
      </c>
      <c r="K23" s="16" t="n">
        <f aca="false">J23*I23</f>
        <v>32</v>
      </c>
      <c r="L23" s="16" t="n">
        <v>390</v>
      </c>
      <c r="M23" s="16" t="n">
        <f aca="false">(2*(D23+E23)+2.9*F23)/10</f>
        <v>13</v>
      </c>
      <c r="N23" s="16" t="n">
        <v>12.5</v>
      </c>
      <c r="O23" s="16" t="n">
        <v>0.3</v>
      </c>
      <c r="S23" s="17" t="n">
        <f aca="false">M23*H23*0.8*F23/(I23*0.9*G23)</f>
        <v>24.7</v>
      </c>
      <c r="T23" s="19" t="n">
        <f aca="false">D23*E23*SQRT((F23*G23/M23))/1000</f>
        <v>2.80658566178249</v>
      </c>
      <c r="U23" s="20" t="n">
        <f aca="false">7.18*D23*E23*F23*G23/(10000000*H23*M23)</f>
        <v>0.00103355825461089</v>
      </c>
      <c r="V23" s="21" t="e">
        <f aca="false">#NAME?*kc*kok*U23</f>
        <v>#NAME?</v>
      </c>
    </row>
    <row r="24" customFormat="false" ht="19.35" hidden="false" customHeight="false" outlineLevel="0" collapsed="false">
      <c r="B24" s="18" t="n">
        <v>18</v>
      </c>
      <c r="C24" s="16" t="s">
        <v>201</v>
      </c>
      <c r="D24" s="16" t="n">
        <v>20</v>
      </c>
      <c r="E24" s="16" t="n">
        <v>20</v>
      </c>
      <c r="F24" s="16" t="n">
        <v>20</v>
      </c>
      <c r="G24" s="16" t="n">
        <v>50</v>
      </c>
      <c r="H24" s="16" t="n">
        <v>17.1</v>
      </c>
      <c r="I24" s="16" t="n">
        <f aca="false">D24*E24/100</f>
        <v>4</v>
      </c>
      <c r="J24" s="16" t="n">
        <f aca="false">F24*G24/100</f>
        <v>10</v>
      </c>
      <c r="K24" s="16" t="n">
        <f aca="false">J24*I24</f>
        <v>40</v>
      </c>
      <c r="L24" s="16" t="n">
        <v>485</v>
      </c>
      <c r="M24" s="16" t="n">
        <f aca="false">(2*(D24+E24)+2.9*F24)/10</f>
        <v>13.8</v>
      </c>
      <c r="N24" s="16" t="n">
        <v>12.5</v>
      </c>
      <c r="O24" s="16" t="n">
        <v>0.3</v>
      </c>
      <c r="S24" s="17" t="n">
        <f aca="false">M24*H24*0.8*F24/(I24*0.9*G24)</f>
        <v>20.976</v>
      </c>
      <c r="T24" s="19" t="n">
        <f aca="false">D24*E24*SQRT((F24*G24/M24))/1000</f>
        <v>3.40502612303499</v>
      </c>
      <c r="U24" s="20" t="n">
        <f aca="false">7.18*D24*E24*F24*G24/(10000000*H24*M24)</f>
        <v>0.00121705229256717</v>
      </c>
      <c r="V24" s="21" t="e">
        <f aca="false">#NAME?*kc*kok*U24</f>
        <v>#NAME?</v>
      </c>
    </row>
    <row r="25" customFormat="false" ht="19.35" hidden="false" customHeight="false" outlineLevel="0" collapsed="false">
      <c r="B25" s="18" t="n">
        <v>19</v>
      </c>
      <c r="C25" s="16" t="s">
        <v>202</v>
      </c>
      <c r="D25" s="16" t="n">
        <v>20</v>
      </c>
      <c r="E25" s="16" t="n">
        <v>25</v>
      </c>
      <c r="F25" s="16" t="n">
        <v>20</v>
      </c>
      <c r="G25" s="16" t="n">
        <v>50</v>
      </c>
      <c r="H25" s="16" t="n">
        <v>17.1</v>
      </c>
      <c r="I25" s="16" t="n">
        <f aca="false">D25*E25/100</f>
        <v>5</v>
      </c>
      <c r="J25" s="16" t="n">
        <f aca="false">F25*G25/100</f>
        <v>10</v>
      </c>
      <c r="K25" s="16" t="n">
        <f aca="false">J25*I25</f>
        <v>50</v>
      </c>
      <c r="L25" s="16" t="n">
        <v>605</v>
      </c>
      <c r="M25" s="16" t="n">
        <f aca="false">(2*(D25+E25)+2.9*F25)/10</f>
        <v>14.8</v>
      </c>
      <c r="N25" s="16" t="n">
        <v>12.5</v>
      </c>
      <c r="O25" s="16" t="n">
        <v>0.3</v>
      </c>
      <c r="S25" s="17" t="n">
        <f aca="false">M25*H25*0.8*F25/(I25*0.9*G25)</f>
        <v>17.9968</v>
      </c>
      <c r="T25" s="19" t="n">
        <f aca="false">D25*E25*SQRT((F25*G25/M25))/1000</f>
        <v>4.10997468263393</v>
      </c>
      <c r="U25" s="20" t="n">
        <f aca="false">7.18*D25*E25*F25*G25/(10000000*H25*M25)</f>
        <v>0.00141852378694484</v>
      </c>
      <c r="V25" s="21" t="e">
        <f aca="false">#NAME?*kc*kok*U25</f>
        <v>#NAME?</v>
      </c>
    </row>
    <row r="26" customFormat="false" ht="19.35" hidden="false" customHeight="false" outlineLevel="0" collapsed="false">
      <c r="B26" s="18" t="n">
        <v>20</v>
      </c>
      <c r="C26" s="16" t="s">
        <v>203</v>
      </c>
      <c r="D26" s="16" t="n">
        <v>20</v>
      </c>
      <c r="E26" s="16" t="n">
        <v>32</v>
      </c>
      <c r="F26" s="16" t="n">
        <v>20</v>
      </c>
      <c r="G26" s="16" t="n">
        <v>50</v>
      </c>
      <c r="H26" s="16" t="n">
        <v>17.1</v>
      </c>
      <c r="I26" s="16" t="n">
        <f aca="false">D26*E26/100</f>
        <v>6.4</v>
      </c>
      <c r="J26" s="16" t="n">
        <f aca="false">F26*G26/100</f>
        <v>10</v>
      </c>
      <c r="K26" s="16" t="n">
        <f aca="false">J26*I26</f>
        <v>64</v>
      </c>
      <c r="L26" s="16" t="n">
        <v>775</v>
      </c>
      <c r="M26" s="16" t="n">
        <f aca="false">(2*(D26+E26)+2.9*F26)/10</f>
        <v>16.2</v>
      </c>
      <c r="N26" s="16" t="n">
        <v>12.5</v>
      </c>
      <c r="O26" s="16" t="n">
        <v>0.3</v>
      </c>
      <c r="S26" s="17" t="n">
        <f aca="false">M26*H26*0.8*F26/(I26*0.9*G26)</f>
        <v>15.39</v>
      </c>
      <c r="T26" s="19" t="n">
        <f aca="false">D26*E26*SQRT((F26*G26/M26))/1000</f>
        <v>5.02831488843767</v>
      </c>
      <c r="U26" s="20" t="n">
        <f aca="false">7.18*D26*E26*F26*G26/(10000000*H26*M26)</f>
        <v>0.00165879719875821</v>
      </c>
      <c r="V26" s="21" t="e">
        <f aca="false">#NAME?*kc*kok*U26</f>
        <v>#NAME?</v>
      </c>
    </row>
    <row r="27" customFormat="false" ht="19.35" hidden="false" customHeight="false" outlineLevel="0" collapsed="false">
      <c r="B27" s="18" t="n">
        <v>21</v>
      </c>
      <c r="C27" s="16" t="s">
        <v>204</v>
      </c>
      <c r="D27" s="16" t="n">
        <v>20</v>
      </c>
      <c r="E27" s="16" t="n">
        <v>40</v>
      </c>
      <c r="F27" s="16" t="n">
        <v>20</v>
      </c>
      <c r="G27" s="16" t="n">
        <v>50</v>
      </c>
      <c r="H27" s="16" t="n">
        <v>17.1</v>
      </c>
      <c r="I27" s="16" t="n">
        <f aca="false">D27*E27/100</f>
        <v>8</v>
      </c>
      <c r="J27" s="16" t="n">
        <f aca="false">F27*G27/100</f>
        <v>10</v>
      </c>
      <c r="K27" s="16" t="n">
        <f aca="false">J27*I27</f>
        <v>80</v>
      </c>
      <c r="L27" s="16" t="n">
        <v>965</v>
      </c>
      <c r="M27" s="16" t="n">
        <f aca="false">(2*(D27+E27)+2.9*F27)/10</f>
        <v>17.8</v>
      </c>
      <c r="N27" s="16" t="n">
        <v>12.5</v>
      </c>
      <c r="O27" s="16" t="n">
        <v>0.3</v>
      </c>
      <c r="S27" s="17" t="n">
        <f aca="false">M27*H27*0.8*F27/(I27*0.9*G27)</f>
        <v>13.528</v>
      </c>
      <c r="T27" s="19" t="n">
        <f aca="false">D27*E27*SQRT((F27*G27/M27))/1000</f>
        <v>5.99625351196689</v>
      </c>
      <c r="U27" s="20" t="n">
        <f aca="false">7.18*D27*E27*F27*G27/(10000000*H27*M27)</f>
        <v>0.00188711479072212</v>
      </c>
      <c r="V27" s="21" t="e">
        <f aca="false">#NAME?*kc*kok*U27</f>
        <v>#NAME?</v>
      </c>
    </row>
    <row r="28" customFormat="false" ht="19.35" hidden="false" customHeight="false" outlineLevel="0" collapsed="false">
      <c r="B28" s="18" t="n">
        <v>22</v>
      </c>
      <c r="C28" s="16" t="s">
        <v>205</v>
      </c>
      <c r="D28" s="16" t="n">
        <v>20</v>
      </c>
      <c r="E28" s="16" t="n">
        <v>50</v>
      </c>
      <c r="F28" s="16" t="n">
        <v>20</v>
      </c>
      <c r="G28" s="16" t="n">
        <v>50</v>
      </c>
      <c r="H28" s="16" t="n">
        <v>17.1</v>
      </c>
      <c r="I28" s="16" t="n">
        <f aca="false">D28*E28/100</f>
        <v>10</v>
      </c>
      <c r="J28" s="16" t="n">
        <f aca="false">F28*G28/100</f>
        <v>10</v>
      </c>
      <c r="K28" s="16" t="n">
        <f aca="false">J28*I28</f>
        <v>100</v>
      </c>
      <c r="L28" s="16" t="n">
        <v>1200</v>
      </c>
      <c r="M28" s="16" t="n">
        <f aca="false">(2*(D28+E28)+2.9*F28)/10</f>
        <v>19.8</v>
      </c>
      <c r="N28" s="16" t="n">
        <v>12.5</v>
      </c>
      <c r="O28" s="16" t="n">
        <v>0.3</v>
      </c>
      <c r="S28" s="17" t="n">
        <f aca="false">M28*H28*0.8*F28/(I28*0.9*G28)</f>
        <v>12.0384</v>
      </c>
      <c r="T28" s="19" t="n">
        <f aca="false">D28*E28*SQRT((F28*G28/M28))/1000</f>
        <v>7.10669054518701</v>
      </c>
      <c r="U28" s="20" t="n">
        <f aca="false">7.18*D28*E28*F28*G28/(10000000*H28*M28)</f>
        <v>0.00212062141886703</v>
      </c>
      <c r="V28" s="21" t="e">
        <f aca="false">#NAME?*kc*kok*U28</f>
        <v>#NAME?</v>
      </c>
    </row>
    <row r="29" customFormat="false" ht="19.35" hidden="false" customHeight="false" outlineLevel="0" collapsed="false">
      <c r="B29" s="18" t="n">
        <v>23</v>
      </c>
      <c r="C29" s="16" t="s">
        <v>206</v>
      </c>
      <c r="D29" s="16" t="n">
        <v>25</v>
      </c>
      <c r="E29" s="16" t="n">
        <v>16</v>
      </c>
      <c r="F29" s="16" t="n">
        <v>25</v>
      </c>
      <c r="G29" s="16" t="n">
        <v>62.5</v>
      </c>
      <c r="H29" s="16" t="n">
        <v>21.3</v>
      </c>
      <c r="I29" s="16" t="n">
        <f aca="false">D29*E29/100</f>
        <v>4</v>
      </c>
      <c r="J29" s="16" t="n">
        <f aca="false">F29*G29/100</f>
        <v>15.625</v>
      </c>
      <c r="K29" s="16" t="n">
        <f aca="false">J29*I29</f>
        <v>62.5</v>
      </c>
      <c r="L29" s="16" t="n">
        <v>595</v>
      </c>
      <c r="M29" s="16" t="n">
        <f aca="false">(2*(D29+E29)+2.9*F29)/10</f>
        <v>15.45</v>
      </c>
      <c r="N29" s="16" t="n">
        <v>12.5</v>
      </c>
      <c r="S29" s="17" t="n">
        <f aca="false">M29*H29*0.8*F29/(I29*0.9*G29)</f>
        <v>29.252</v>
      </c>
      <c r="T29" s="19" t="n">
        <f aca="false">D29*E29*SQRT((F29*G29/M29))/1000</f>
        <v>4.02258993354565</v>
      </c>
      <c r="U29" s="20" t="n">
        <f aca="false">7.18*D29*E29*F29*G29/(10000000*H29*M29)</f>
        <v>0.00136362945743501</v>
      </c>
      <c r="V29" s="21" t="e">
        <f aca="false">#NAME?*kc*kok*U29</f>
        <v>#NAME?</v>
      </c>
    </row>
    <row r="30" customFormat="false" ht="19.35" hidden="false" customHeight="false" outlineLevel="0" collapsed="false">
      <c r="B30" s="18" t="n">
        <v>24</v>
      </c>
      <c r="C30" s="16" t="s">
        <v>207</v>
      </c>
      <c r="D30" s="16" t="n">
        <v>25</v>
      </c>
      <c r="E30" s="16" t="n">
        <v>20</v>
      </c>
      <c r="F30" s="16" t="n">
        <v>25</v>
      </c>
      <c r="G30" s="16" t="n">
        <v>62.5</v>
      </c>
      <c r="H30" s="16" t="n">
        <v>21.3</v>
      </c>
      <c r="I30" s="16" t="n">
        <f aca="false">D30*E30/100</f>
        <v>5</v>
      </c>
      <c r="J30" s="16" t="n">
        <f aca="false">F30*G30/100</f>
        <v>15.625</v>
      </c>
      <c r="K30" s="16" t="n">
        <f aca="false">J30*I30</f>
        <v>78.125</v>
      </c>
      <c r="L30" s="16" t="n">
        <v>745</v>
      </c>
      <c r="M30" s="16" t="n">
        <f aca="false">(2*(D30+E30)+2.9*F30)/10</f>
        <v>16.25</v>
      </c>
      <c r="N30" s="16" t="n">
        <v>12.5</v>
      </c>
      <c r="S30" s="17" t="n">
        <f aca="false">M30*H30*0.8*F30/(I30*0.9*G30)</f>
        <v>24.6133333333333</v>
      </c>
      <c r="T30" s="19" t="n">
        <f aca="false">D30*E30*SQRT((F30*G30/M30))/1000</f>
        <v>4.9029033784546</v>
      </c>
      <c r="U30" s="20" t="n">
        <f aca="false">7.18*D30*E30*F30*G30/(10000000*H30*M30)</f>
        <v>0.00162062116287468</v>
      </c>
      <c r="V30" s="21" t="e">
        <f aca="false">#NAME?*kc*kok*U30</f>
        <v>#NAME?</v>
      </c>
    </row>
    <row r="31" customFormat="false" ht="19.35" hidden="false" customHeight="false" outlineLevel="0" collapsed="false">
      <c r="B31" s="18" t="n">
        <v>25</v>
      </c>
      <c r="C31" s="16" t="s">
        <v>208</v>
      </c>
      <c r="D31" s="16" t="n">
        <v>25</v>
      </c>
      <c r="E31" s="16" t="n">
        <v>25</v>
      </c>
      <c r="F31" s="16" t="n">
        <v>25</v>
      </c>
      <c r="G31" s="16" t="n">
        <v>62.5</v>
      </c>
      <c r="H31" s="16" t="n">
        <v>21.3</v>
      </c>
      <c r="I31" s="16" t="n">
        <f aca="false">D31*E31/100</f>
        <v>6.25</v>
      </c>
      <c r="J31" s="16" t="n">
        <f aca="false">F31*G31/100</f>
        <v>15.625</v>
      </c>
      <c r="K31" s="16" t="n">
        <f aca="false">J31*I31</f>
        <v>97.65625</v>
      </c>
      <c r="L31" s="16" t="n">
        <v>935</v>
      </c>
      <c r="M31" s="16" t="n">
        <f aca="false">(2*(D31+E31)+2.9*F31)/10</f>
        <v>17.25</v>
      </c>
      <c r="N31" s="16" t="n">
        <v>12.5</v>
      </c>
      <c r="S31" s="17" t="n">
        <f aca="false">M31*H31*0.8*F31/(I31*0.9*G31)</f>
        <v>20.9024</v>
      </c>
      <c r="T31" s="19" t="n">
        <f aca="false">D31*E31*SQRT((F31*G31/M31))/1000</f>
        <v>5.94833584083501</v>
      </c>
      <c r="U31" s="20" t="n">
        <f aca="false">7.18*D31*E31*F31*G31/(10000000*H31*M31)</f>
        <v>0.00190834013744302</v>
      </c>
      <c r="V31" s="21" t="e">
        <f aca="false">#NAME?*kc*kok*U31</f>
        <v>#NAME?</v>
      </c>
    </row>
    <row r="32" customFormat="false" ht="19.35" hidden="false" customHeight="false" outlineLevel="0" collapsed="false">
      <c r="B32" s="18" t="n">
        <v>26</v>
      </c>
      <c r="C32" s="16" t="s">
        <v>209</v>
      </c>
      <c r="D32" s="16" t="n">
        <v>25</v>
      </c>
      <c r="E32" s="16" t="n">
        <v>32</v>
      </c>
      <c r="F32" s="16" t="n">
        <v>25</v>
      </c>
      <c r="G32" s="16" t="n">
        <v>62.5</v>
      </c>
      <c r="H32" s="16" t="n">
        <v>21.3</v>
      </c>
      <c r="I32" s="16" t="n">
        <f aca="false">D32*E32/100</f>
        <v>8</v>
      </c>
      <c r="J32" s="16" t="n">
        <f aca="false">F32*G32/100</f>
        <v>15.625</v>
      </c>
      <c r="K32" s="16" t="n">
        <f aca="false">J32*I32</f>
        <v>125</v>
      </c>
      <c r="L32" s="16" t="n">
        <v>1190</v>
      </c>
      <c r="M32" s="16" t="n">
        <f aca="false">(2*(D32+E32)+2.9*F32)/10</f>
        <v>18.65</v>
      </c>
      <c r="N32" s="16" t="n">
        <v>12.5</v>
      </c>
      <c r="S32" s="17" t="n">
        <f aca="false">M32*H32*0.8*F32/(I32*0.9*G32)</f>
        <v>17.6553333333333</v>
      </c>
      <c r="T32" s="19" t="n">
        <f aca="false">D32*E32*SQRT((F32*G32/M32))/1000</f>
        <v>7.32252025938213</v>
      </c>
      <c r="U32" s="20" t="n">
        <f aca="false">7.18*D32*E32*F32*G32/(10000000*H32*M32)</f>
        <v>0.0022593110045438</v>
      </c>
      <c r="V32" s="21" t="e">
        <f aca="false">#NAME?*kc*kok*U32</f>
        <v>#NAME?</v>
      </c>
    </row>
    <row r="33" customFormat="false" ht="19.35" hidden="false" customHeight="false" outlineLevel="0" collapsed="false">
      <c r="B33" s="18" t="n">
        <v>27</v>
      </c>
      <c r="C33" s="23" t="s">
        <v>210</v>
      </c>
      <c r="D33" s="16" t="n">
        <v>25</v>
      </c>
      <c r="E33" s="16" t="n">
        <v>40</v>
      </c>
      <c r="F33" s="16" t="n">
        <v>25</v>
      </c>
      <c r="G33" s="16" t="n">
        <v>62.5</v>
      </c>
      <c r="H33" s="16" t="n">
        <v>21.3</v>
      </c>
      <c r="I33" s="16" t="n">
        <f aca="false">D33*E33/100</f>
        <v>10</v>
      </c>
      <c r="J33" s="16" t="n">
        <f aca="false">F33*G33/100</f>
        <v>15.625</v>
      </c>
      <c r="K33" s="16" t="n">
        <f aca="false">J33*I33</f>
        <v>156.25</v>
      </c>
      <c r="L33" s="16" t="n">
        <v>1500</v>
      </c>
      <c r="M33" s="16" t="n">
        <f aca="false">(2*(D33+E33)+2.9*F33)/10</f>
        <v>20.25</v>
      </c>
      <c r="N33" s="16" t="n">
        <v>12.5</v>
      </c>
      <c r="S33" s="17" t="n">
        <f aca="false">M33*H33*0.8*F33/(I33*0.9*G33)</f>
        <v>15.336</v>
      </c>
      <c r="T33" s="19" t="n">
        <f aca="false">D33*E33*SQRT((F33*G33/M33))/1000</f>
        <v>8.78410461157883</v>
      </c>
      <c r="U33" s="20" t="n">
        <f aca="false">7.18*D33*E33*F33*G33/(10000000*H33*M33)</f>
        <v>0.00260099692807048</v>
      </c>
      <c r="V33" s="21" t="e">
        <f aca="false">#NAME?*kc*kok*U33</f>
        <v>#NAME?</v>
      </c>
    </row>
    <row r="34" customFormat="false" ht="19.35" hidden="false" customHeight="false" outlineLevel="0" collapsed="false">
      <c r="B34" s="18" t="n">
        <v>28</v>
      </c>
      <c r="C34" s="16" t="s">
        <v>211</v>
      </c>
      <c r="D34" s="16" t="n">
        <v>25</v>
      </c>
      <c r="E34" s="16" t="n">
        <v>50</v>
      </c>
      <c r="F34" s="16" t="n">
        <v>25</v>
      </c>
      <c r="G34" s="16" t="n">
        <v>62.5</v>
      </c>
      <c r="H34" s="16" t="n">
        <v>21.3</v>
      </c>
      <c r="I34" s="16" t="n">
        <f aca="false">D34*E34/100</f>
        <v>12.5</v>
      </c>
      <c r="J34" s="16" t="n">
        <f aca="false">F34*G34/100</f>
        <v>15.625</v>
      </c>
      <c r="K34" s="16" t="n">
        <f aca="false">J34*I34</f>
        <v>195.3125</v>
      </c>
      <c r="L34" s="16" t="n">
        <v>1860</v>
      </c>
      <c r="M34" s="16" t="n">
        <f aca="false">(2*(D34+E34)+2.9*F34)/10</f>
        <v>22.25</v>
      </c>
      <c r="N34" s="16" t="n">
        <v>12.5</v>
      </c>
      <c r="S34" s="17" t="n">
        <f aca="false">M34*H34*0.8*F34/(I34*0.9*G34)</f>
        <v>13.4805333333333</v>
      </c>
      <c r="T34" s="19" t="n">
        <f aca="false">D34*E34*SQRT((F34*G34/M34))/1000</f>
        <v>10.4750237992811</v>
      </c>
      <c r="U34" s="20" t="n">
        <f aca="false">7.18*D34*E34*F34*G34/(10000000*H34*M34)</f>
        <v>0.00295899931423749</v>
      </c>
      <c r="V34" s="21" t="e">
        <f aca="false">#NAME?*kc*kok*U34</f>
        <v>#NAME?</v>
      </c>
    </row>
    <row r="35" customFormat="false" ht="19.35" hidden="false" customHeight="false" outlineLevel="0" collapsed="false">
      <c r="B35" s="18" t="n">
        <v>29</v>
      </c>
      <c r="C35" s="16" t="s">
        <v>212</v>
      </c>
      <c r="D35" s="16" t="n">
        <v>25</v>
      </c>
      <c r="E35" s="16" t="n">
        <v>64</v>
      </c>
      <c r="F35" s="16" t="n">
        <v>25</v>
      </c>
      <c r="G35" s="16" t="n">
        <v>62.5</v>
      </c>
      <c r="H35" s="16" t="n">
        <v>21.3</v>
      </c>
      <c r="I35" s="16" t="n">
        <f aca="false">D35*E35/100</f>
        <v>16</v>
      </c>
      <c r="J35" s="16" t="n">
        <f aca="false">F35*G35/100</f>
        <v>15.625</v>
      </c>
      <c r="K35" s="16" t="n">
        <f aca="false">J35*I35</f>
        <v>250</v>
      </c>
      <c r="L35" s="16" t="n">
        <v>2380</v>
      </c>
      <c r="M35" s="16" t="n">
        <f aca="false">(2*(D35+E35)+2.9*F35)/10</f>
        <v>25.05</v>
      </c>
      <c r="N35" s="16" t="n">
        <v>12.5</v>
      </c>
      <c r="S35" s="17" t="n">
        <f aca="false">M35*H35*0.8*F35/(I35*0.9*G35)</f>
        <v>11.857</v>
      </c>
      <c r="T35" s="19" t="n">
        <f aca="false">D35*E35*SQRT((F35*G35/M35))/1000</f>
        <v>12.6364804721313</v>
      </c>
      <c r="U35" s="20" t="n">
        <f aca="false">7.18*D35*E35*F35*G35/(10000000*H35*M35)</f>
        <v>0.00336416369139655</v>
      </c>
      <c r="V35" s="21" t="e">
        <f aca="false">#NAME?*kc*kok*U35</f>
        <v>#NAME?</v>
      </c>
    </row>
    <row r="36" customFormat="false" ht="19.35" hidden="false" customHeight="false" outlineLevel="0" collapsed="false">
      <c r="B36" s="18" t="n">
        <v>30</v>
      </c>
      <c r="C36" s="16" t="s">
        <v>213</v>
      </c>
      <c r="D36" s="16" t="n">
        <v>32</v>
      </c>
      <c r="E36" s="16" t="n">
        <v>20</v>
      </c>
      <c r="F36" s="16" t="n">
        <v>32</v>
      </c>
      <c r="G36" s="16" t="n">
        <v>80</v>
      </c>
      <c r="H36" s="16" t="n">
        <v>27.3</v>
      </c>
      <c r="I36" s="16" t="n">
        <f aca="false">D36*E36/100</f>
        <v>6.4</v>
      </c>
      <c r="J36" s="16" t="n">
        <f aca="false">F36*G36/100</f>
        <v>25.6</v>
      </c>
      <c r="K36" s="16" t="n">
        <f aca="false">J36*I36</f>
        <v>163.84</v>
      </c>
      <c r="L36" s="16" t="n">
        <v>1220</v>
      </c>
      <c r="M36" s="16" t="n">
        <f aca="false">(2*(D36+E36)+2.9*F36)/10</f>
        <v>19.68</v>
      </c>
      <c r="N36" s="16" t="n">
        <v>12.5</v>
      </c>
      <c r="S36" s="17" t="n">
        <f aca="false">M36*H36*0.8*F36/(I36*0.9*G36)</f>
        <v>29.848</v>
      </c>
      <c r="T36" s="19" t="n">
        <f aca="false">D36*E36*SQRT((F36*G36/M36))/1000</f>
        <v>7.29940414095617</v>
      </c>
      <c r="U36" s="20" t="n">
        <f aca="false">7.18*D36*E36*F36*G36/(10000000*H36*M36)</f>
        <v>0.00218955895053456</v>
      </c>
      <c r="V36" s="21" t="e">
        <f aca="false">#NAME?*kc*kok*U36</f>
        <v>#NAME?</v>
      </c>
    </row>
    <row r="37" customFormat="false" ht="19.35" hidden="false" customHeight="false" outlineLevel="0" collapsed="false">
      <c r="B37" s="18" t="n">
        <v>31</v>
      </c>
      <c r="C37" s="16" t="s">
        <v>214</v>
      </c>
      <c r="D37" s="16" t="n">
        <v>32</v>
      </c>
      <c r="E37" s="16" t="n">
        <v>25</v>
      </c>
      <c r="F37" s="16" t="n">
        <v>32</v>
      </c>
      <c r="G37" s="16" t="n">
        <v>80</v>
      </c>
      <c r="H37" s="16" t="n">
        <v>27.3</v>
      </c>
      <c r="I37" s="16" t="n">
        <f aca="false">D37*E37/100</f>
        <v>8</v>
      </c>
      <c r="J37" s="16" t="n">
        <f aca="false">F37*G37/100</f>
        <v>25.6</v>
      </c>
      <c r="K37" s="16" t="n">
        <f aca="false">J37*I37</f>
        <v>204.8</v>
      </c>
      <c r="L37" s="16" t="n">
        <v>1530</v>
      </c>
      <c r="M37" s="16" t="n">
        <f aca="false">(2*(D37+E37)+2.9*F37)/10</f>
        <v>20.68</v>
      </c>
      <c r="N37" s="16" t="n">
        <v>12.5</v>
      </c>
      <c r="S37" s="17" t="n">
        <f aca="false">M37*H37*0.8*F37/(I37*0.9*G37)</f>
        <v>25.0917333333333</v>
      </c>
      <c r="T37" s="19" t="n">
        <f aca="false">D37*E37*SQRT((F37*G37/M37))/1000</f>
        <v>8.90091599832761</v>
      </c>
      <c r="U37" s="20" t="n">
        <f aca="false">7.18*D37*E37*F37*G37/(10000000*H37*M37)</f>
        <v>0.00260460107268618</v>
      </c>
      <c r="V37" s="21" t="e">
        <f aca="false">#NAME?*kc*kok*U37</f>
        <v>#NAME?</v>
      </c>
    </row>
    <row r="38" customFormat="false" ht="19.35" hidden="false" customHeight="false" outlineLevel="0" collapsed="false">
      <c r="B38" s="18" t="n">
        <v>32</v>
      </c>
      <c r="C38" s="16" t="s">
        <v>215</v>
      </c>
      <c r="D38" s="16" t="n">
        <v>32</v>
      </c>
      <c r="E38" s="16" t="n">
        <v>32</v>
      </c>
      <c r="F38" s="16" t="n">
        <v>32</v>
      </c>
      <c r="G38" s="16" t="n">
        <v>80</v>
      </c>
      <c r="H38" s="16" t="n">
        <v>27.3</v>
      </c>
      <c r="I38" s="16" t="n">
        <f aca="false">D38*E38/100</f>
        <v>10.24</v>
      </c>
      <c r="J38" s="16" t="n">
        <f aca="false">F38*G38/100</f>
        <v>25.6</v>
      </c>
      <c r="K38" s="16" t="n">
        <f aca="false">J38*I38</f>
        <v>262.144</v>
      </c>
      <c r="L38" s="16" t="n">
        <v>1950</v>
      </c>
      <c r="M38" s="16" t="n">
        <f aca="false">(2*(D38+E38)+2.9*F38)/10</f>
        <v>22.08</v>
      </c>
      <c r="N38" s="16" t="n">
        <v>12.5</v>
      </c>
      <c r="S38" s="17" t="n">
        <f aca="false">M38*H38*0.8*F38/(I38*0.9*G38)</f>
        <v>20.93</v>
      </c>
      <c r="T38" s="19" t="n">
        <f aca="false">D38*E38*SQRT((F38*G38/M38))/1000</f>
        <v>11.0260613541512</v>
      </c>
      <c r="U38" s="20" t="n">
        <f aca="false">7.18*D38*E38*F38*G38/(10000000*H38*M38)</f>
        <v>0.00312250145989276</v>
      </c>
      <c r="V38" s="21" t="e">
        <f aca="false">#NAME?*kc*kok*U38</f>
        <v>#NAME?</v>
      </c>
    </row>
    <row r="39" customFormat="false" ht="19.35" hidden="false" customHeight="false" outlineLevel="0" collapsed="false">
      <c r="B39" s="18" t="n">
        <v>33</v>
      </c>
      <c r="C39" s="16" t="s">
        <v>216</v>
      </c>
      <c r="D39" s="16" t="n">
        <v>32</v>
      </c>
      <c r="E39" s="16" t="n">
        <v>40</v>
      </c>
      <c r="F39" s="16" t="n">
        <v>32</v>
      </c>
      <c r="G39" s="16" t="n">
        <v>80</v>
      </c>
      <c r="H39" s="16" t="n">
        <v>27.3</v>
      </c>
      <c r="I39" s="16" t="n">
        <f aca="false">D39*E39/100</f>
        <v>12.8</v>
      </c>
      <c r="J39" s="16" t="n">
        <f aca="false">F39*G39/100</f>
        <v>25.6</v>
      </c>
      <c r="K39" s="16" t="n">
        <f aca="false">J39*I39</f>
        <v>327.68</v>
      </c>
      <c r="L39" s="16" t="n">
        <v>2450</v>
      </c>
      <c r="M39" s="16" t="n">
        <f aca="false">(2*(D39+E39)+2.9*F39)/10</f>
        <v>23.68</v>
      </c>
      <c r="N39" s="16" t="n">
        <v>12.5</v>
      </c>
      <c r="S39" s="17" t="n">
        <f aca="false">M39*H39*0.8*F39/(I39*0.9*G39)</f>
        <v>17.9573333333333</v>
      </c>
      <c r="T39" s="19" t="n">
        <f aca="false">D39*E39*SQRT((F39*G39/M39))/1000</f>
        <v>13.3088062696969</v>
      </c>
      <c r="U39" s="20" t="n">
        <f aca="false">7.18*D39*E39*F39*G39/(10000000*H39*M39)</f>
        <v>0.00363940203940204</v>
      </c>
      <c r="V39" s="21" t="e">
        <f aca="false">#NAME?*kc*kok*U39</f>
        <v>#NAME?</v>
      </c>
    </row>
    <row r="40" customFormat="false" ht="19.35" hidden="false" customHeight="false" outlineLevel="0" collapsed="false">
      <c r="B40" s="18" t="n">
        <v>34</v>
      </c>
      <c r="C40" s="16" t="s">
        <v>217</v>
      </c>
      <c r="D40" s="16" t="n">
        <v>32</v>
      </c>
      <c r="E40" s="16" t="n">
        <v>50</v>
      </c>
      <c r="F40" s="16" t="n">
        <v>32</v>
      </c>
      <c r="G40" s="16" t="n">
        <v>80</v>
      </c>
      <c r="H40" s="16" t="n">
        <v>27.3</v>
      </c>
      <c r="I40" s="16" t="n">
        <f aca="false">D40*E40/100</f>
        <v>16</v>
      </c>
      <c r="J40" s="16" t="n">
        <f aca="false">F40*G40/100</f>
        <v>25.6</v>
      </c>
      <c r="K40" s="16" t="n">
        <f aca="false">J40*I40</f>
        <v>409.6</v>
      </c>
      <c r="L40" s="16" t="n">
        <v>3060</v>
      </c>
      <c r="M40" s="16" t="n">
        <f aca="false">(2*(D40+E40)+2.9*F40)/10</f>
        <v>25.68</v>
      </c>
      <c r="N40" s="16" t="n">
        <v>12.5</v>
      </c>
      <c r="S40" s="17" t="n">
        <f aca="false">M40*H40*0.8*F40/(I40*0.9*G40)</f>
        <v>15.5792</v>
      </c>
      <c r="T40" s="19" t="n">
        <f aca="false">D40*E40*SQRT((F40*G40/M40))/1000</f>
        <v>15.9750584415782</v>
      </c>
      <c r="U40" s="20" t="n">
        <f aca="false">7.18*D40*E40*F40*G40/(10000000*H40*M40)</f>
        <v>0.00419494939121107</v>
      </c>
      <c r="V40" s="21" t="e">
        <f aca="false">#NAME?*kc*kok*U40</f>
        <v>#NAME?</v>
      </c>
    </row>
    <row r="41" customFormat="false" ht="19.35" hidden="false" customHeight="false" outlineLevel="0" collapsed="false">
      <c r="B41" s="18" t="n">
        <v>35</v>
      </c>
      <c r="C41" s="16" t="s">
        <v>218</v>
      </c>
      <c r="D41" s="16" t="n">
        <v>32</v>
      </c>
      <c r="E41" s="16" t="n">
        <v>64</v>
      </c>
      <c r="F41" s="16" t="n">
        <v>32</v>
      </c>
      <c r="G41" s="16" t="n">
        <v>80</v>
      </c>
      <c r="H41" s="16" t="n">
        <v>27.3</v>
      </c>
      <c r="I41" s="16" t="n">
        <f aca="false">D41*E41/100</f>
        <v>20.48</v>
      </c>
      <c r="J41" s="16" t="n">
        <f aca="false">F41*G41/100</f>
        <v>25.6</v>
      </c>
      <c r="K41" s="16" t="n">
        <f aca="false">J41*I41</f>
        <v>524.288</v>
      </c>
      <c r="L41" s="16" t="n">
        <v>3910</v>
      </c>
      <c r="M41" s="16" t="n">
        <f aca="false">(2*(D41+E41)+2.9*F41)/10</f>
        <v>28.48</v>
      </c>
      <c r="N41" s="16" t="n">
        <v>12.5</v>
      </c>
      <c r="S41" s="17" t="n">
        <f aca="false">M41*H41*0.8*F41/(I41*0.9*G41)</f>
        <v>13.4983333333333</v>
      </c>
      <c r="T41" s="19" t="n">
        <f aca="false">D41*E41*SQRT((F41*G41/M41))/1000</f>
        <v>19.4169021702135</v>
      </c>
      <c r="U41" s="20" t="n">
        <f aca="false">7.18*D41*E41*F41*G41/(10000000*H41*M41)</f>
        <v>0.0048416314771371</v>
      </c>
      <c r="V41" s="21" t="e">
        <f aca="false">#NAME?*kc*kok*U41</f>
        <v>#NAME?</v>
      </c>
    </row>
    <row r="42" customFormat="false" ht="19.35" hidden="false" customHeight="false" outlineLevel="0" collapsed="false">
      <c r="B42" s="18" t="n">
        <v>36</v>
      </c>
      <c r="C42" s="16" t="s">
        <v>219</v>
      </c>
      <c r="D42" s="16" t="n">
        <v>32</v>
      </c>
      <c r="E42" s="16" t="n">
        <v>80</v>
      </c>
      <c r="F42" s="16" t="n">
        <v>32</v>
      </c>
      <c r="G42" s="16" t="n">
        <v>80</v>
      </c>
      <c r="H42" s="16" t="n">
        <v>27.3</v>
      </c>
      <c r="I42" s="16" t="n">
        <f aca="false">D42*E42/100</f>
        <v>25.6</v>
      </c>
      <c r="J42" s="16" t="n">
        <f aca="false">F42*G42/100</f>
        <v>25.6</v>
      </c>
      <c r="K42" s="16" t="n">
        <f aca="false">J42*I42</f>
        <v>655.36</v>
      </c>
      <c r="L42" s="16" t="n">
        <v>4900</v>
      </c>
      <c r="M42" s="16" t="n">
        <f aca="false">(2*(D42+E42)+2.9*F42)/10</f>
        <v>31.68</v>
      </c>
      <c r="N42" s="16" t="n">
        <v>12.5</v>
      </c>
      <c r="S42" s="17" t="n">
        <f aca="false">M42*H42*0.8*F42/(I42*0.9*G42)</f>
        <v>12.012</v>
      </c>
      <c r="T42" s="19" t="n">
        <f aca="false">D42*E42*SQRT((F42*G42/M42))/1000</f>
        <v>23.0126886387453</v>
      </c>
      <c r="U42" s="20" t="n">
        <f aca="false">7.18*D42*E42*F42*G42/(10000000*H42*M42)</f>
        <v>0.00544072224072224</v>
      </c>
      <c r="V42" s="21" t="e">
        <f aca="false">#NAME?*kc*kok*U42</f>
        <v>#NAME?</v>
      </c>
    </row>
    <row r="43" customFormat="false" ht="19.35" hidden="false" customHeight="false" outlineLevel="0" collapsed="false">
      <c r="B43" s="18" t="n">
        <v>37</v>
      </c>
      <c r="C43" s="16" t="s">
        <v>220</v>
      </c>
      <c r="D43" s="16" t="n">
        <v>40</v>
      </c>
      <c r="E43" s="16" t="n">
        <v>25</v>
      </c>
      <c r="F43" s="16" t="n">
        <v>40</v>
      </c>
      <c r="G43" s="16" t="n">
        <v>100</v>
      </c>
      <c r="H43" s="16" t="n">
        <v>34.2</v>
      </c>
      <c r="I43" s="16" t="n">
        <f aca="false">D43*E43/100</f>
        <v>10</v>
      </c>
      <c r="J43" s="16" t="n">
        <f aca="false">F43*G43/100</f>
        <v>40</v>
      </c>
      <c r="K43" s="16" t="n">
        <f aca="false">J43*I43</f>
        <v>400</v>
      </c>
      <c r="L43" s="16" t="n">
        <v>2390</v>
      </c>
      <c r="M43" s="16" t="n">
        <f aca="false">(2*(D43+E43)+2.9*F43)/10</f>
        <v>24.6</v>
      </c>
      <c r="N43" s="16" t="n">
        <v>12.5</v>
      </c>
      <c r="S43" s="17" t="n">
        <f aca="false">M43*H43*0.8*F43/(I43*0.9*G43)</f>
        <v>29.9136</v>
      </c>
      <c r="T43" s="19" t="n">
        <f aca="false">D43*E43*SQRT((F43*G43/M43))/1000</f>
        <v>12.7515342612668</v>
      </c>
      <c r="U43" s="20" t="n">
        <f aca="false">7.18*D43*E43*F43*G43/(10000000*H43*M43)</f>
        <v>0.00341368325963961</v>
      </c>
      <c r="V43" s="21" t="e">
        <f aca="false">#NAME?*kc*kok*U43</f>
        <v>#NAME?</v>
      </c>
    </row>
    <row r="44" customFormat="false" ht="19.35" hidden="false" customHeight="false" outlineLevel="0" collapsed="false">
      <c r="B44" s="18" t="n">
        <v>38</v>
      </c>
      <c r="C44" s="16" t="s">
        <v>221</v>
      </c>
      <c r="D44" s="16" t="n">
        <v>40</v>
      </c>
      <c r="E44" s="16" t="n">
        <v>32</v>
      </c>
      <c r="F44" s="16" t="n">
        <v>40</v>
      </c>
      <c r="G44" s="16" t="n">
        <v>100</v>
      </c>
      <c r="H44" s="16" t="n">
        <v>34.2</v>
      </c>
      <c r="I44" s="16" t="n">
        <f aca="false">D44*E44/100</f>
        <v>12.8</v>
      </c>
      <c r="J44" s="16" t="n">
        <f aca="false">F44*G44/100</f>
        <v>40</v>
      </c>
      <c r="K44" s="16" t="n">
        <f aca="false">J44*I44</f>
        <v>512</v>
      </c>
      <c r="L44" s="16" t="n">
        <v>3060</v>
      </c>
      <c r="M44" s="16" t="n">
        <f aca="false">(2*(D44+E44)+2.9*F44)/10</f>
        <v>26</v>
      </c>
      <c r="N44" s="16" t="n">
        <v>12.5</v>
      </c>
      <c r="S44" s="17" t="n">
        <f aca="false">M44*H44*0.8*F44/(I44*0.9*G44)</f>
        <v>24.7</v>
      </c>
      <c r="T44" s="19" t="n">
        <f aca="false">D44*E44*SQRT((F44*G44/M44))/1000</f>
        <v>15.8764460274187</v>
      </c>
      <c r="U44" s="20" t="n">
        <f aca="false">7.18*D44*E44*F44*G44/(10000000*H44*M44)</f>
        <v>0.00413423301844355</v>
      </c>
      <c r="V44" s="21" t="e">
        <f aca="false">#NAME?*kc*kok*U44</f>
        <v>#NAME?</v>
      </c>
    </row>
    <row r="45" customFormat="false" ht="19.35" hidden="false" customHeight="false" outlineLevel="0" collapsed="false">
      <c r="B45" s="18" t="n">
        <v>39</v>
      </c>
      <c r="C45" s="16" t="s">
        <v>222</v>
      </c>
      <c r="D45" s="16" t="n">
        <v>40</v>
      </c>
      <c r="E45" s="16" t="n">
        <v>40</v>
      </c>
      <c r="F45" s="16" t="n">
        <v>40</v>
      </c>
      <c r="G45" s="16" t="n">
        <v>100</v>
      </c>
      <c r="H45" s="16" t="n">
        <v>34.2</v>
      </c>
      <c r="I45" s="16" t="n">
        <f aca="false">D45*E45/100</f>
        <v>16</v>
      </c>
      <c r="J45" s="16" t="n">
        <f aca="false">F45*G45/100</f>
        <v>40</v>
      </c>
      <c r="K45" s="16" t="n">
        <f aca="false">J45*I45</f>
        <v>640</v>
      </c>
      <c r="L45" s="16" t="n">
        <v>3830</v>
      </c>
      <c r="M45" s="16" t="n">
        <f aca="false">(2*(D45+E45)+2.9*F45)/10</f>
        <v>27.6</v>
      </c>
      <c r="N45" s="16" t="n">
        <v>12.5</v>
      </c>
      <c r="S45" s="17" t="n">
        <f aca="false">M45*H45*0.8*F45/(I45*0.9*G45)</f>
        <v>20.976</v>
      </c>
      <c r="T45" s="19" t="n">
        <f aca="false">D45*E45*SQRT((F45*G45/M45))/1000</f>
        <v>19.2617364937231</v>
      </c>
      <c r="U45" s="20" t="n">
        <f aca="false">7.18*D45*E45*F45*G45/(10000000*H45*M45)</f>
        <v>0.00486820917026867</v>
      </c>
      <c r="V45" s="21" t="e">
        <f aca="false">#NAME?*kc*kok*U45</f>
        <v>#NAME?</v>
      </c>
    </row>
    <row r="46" customFormat="false" ht="19.35" hidden="false" customHeight="false" outlineLevel="0" collapsed="false">
      <c r="B46" s="18" t="n">
        <v>40</v>
      </c>
      <c r="C46" s="16" t="s">
        <v>223</v>
      </c>
      <c r="D46" s="16" t="n">
        <v>40</v>
      </c>
      <c r="E46" s="16" t="n">
        <v>50</v>
      </c>
      <c r="F46" s="16" t="n">
        <v>40</v>
      </c>
      <c r="G46" s="16" t="n">
        <v>100</v>
      </c>
      <c r="H46" s="16" t="n">
        <v>34.2</v>
      </c>
      <c r="I46" s="16" t="n">
        <f aca="false">D46*E46/100</f>
        <v>20</v>
      </c>
      <c r="J46" s="16" t="n">
        <f aca="false">F46*G46/100</f>
        <v>40</v>
      </c>
      <c r="K46" s="16" t="n">
        <f aca="false">J46*I46</f>
        <v>800</v>
      </c>
      <c r="L46" s="16" t="n">
        <v>4800</v>
      </c>
      <c r="M46" s="16" t="n">
        <f aca="false">(2*(D46+E46)+2.9*F46)/10</f>
        <v>29.6</v>
      </c>
      <c r="N46" s="16" t="n">
        <v>12.5</v>
      </c>
      <c r="S46" s="17" t="n">
        <f aca="false">M46*H46*0.8*F46/(I46*0.9*G46)</f>
        <v>17.9968</v>
      </c>
      <c r="T46" s="19" t="n">
        <f aca="false">D46*E46*SQRT((F46*G46/M46))/1000</f>
        <v>23.2495277487639</v>
      </c>
      <c r="U46" s="20" t="n">
        <f aca="false">7.18*D46*E46*F46*G46/(10000000*H46*M46)</f>
        <v>0.00567409514777936</v>
      </c>
      <c r="V46" s="21" t="e">
        <f aca="false">#NAME?*kc*kok*U46</f>
        <v>#NAME?</v>
      </c>
    </row>
    <row r="47" customFormat="false" ht="19.35" hidden="false" customHeight="false" outlineLevel="0" collapsed="false">
      <c r="B47" s="18" t="n">
        <v>41</v>
      </c>
      <c r="C47" s="16" t="s">
        <v>224</v>
      </c>
      <c r="D47" s="16" t="n">
        <v>40</v>
      </c>
      <c r="E47" s="16" t="n">
        <v>64</v>
      </c>
      <c r="F47" s="16" t="n">
        <v>40</v>
      </c>
      <c r="G47" s="16" t="n">
        <v>100</v>
      </c>
      <c r="H47" s="16" t="n">
        <v>34.2</v>
      </c>
      <c r="I47" s="16" t="n">
        <f aca="false">D47*E47/100</f>
        <v>25.6</v>
      </c>
      <c r="J47" s="16" t="n">
        <f aca="false">F47*G47/100</f>
        <v>40</v>
      </c>
      <c r="K47" s="16" t="n">
        <f aca="false">J47*I47</f>
        <v>1024</v>
      </c>
      <c r="L47" s="16" t="n">
        <v>6120</v>
      </c>
      <c r="M47" s="16" t="n">
        <f aca="false">(2*(D47+E47)+2.9*F47)/10</f>
        <v>32.4</v>
      </c>
      <c r="N47" s="16" t="n">
        <v>12.5</v>
      </c>
      <c r="S47" s="17" t="n">
        <f aca="false">M47*H47*0.8*F47/(I47*0.9*G47)</f>
        <v>15.39</v>
      </c>
      <c r="T47" s="19" t="n">
        <f aca="false">D47*E47*SQRT((F47*G47/M47))/1000</f>
        <v>28.4444444444444</v>
      </c>
      <c r="U47" s="20" t="n">
        <f aca="false">7.18*D47*E47*F47*G47/(10000000*H47*M47)</f>
        <v>0.00663518879503285</v>
      </c>
      <c r="V47" s="21" t="e">
        <f aca="false">#NAME?*kc*kok*U47</f>
        <v>#NAME?</v>
      </c>
    </row>
    <row r="48" customFormat="false" ht="19.35" hidden="false" customHeight="false" outlineLevel="0" collapsed="false">
      <c r="B48" s="18" t="n">
        <v>42</v>
      </c>
      <c r="C48" s="16" t="s">
        <v>225</v>
      </c>
      <c r="D48" s="16" t="n">
        <v>40</v>
      </c>
      <c r="E48" s="16" t="n">
        <v>80</v>
      </c>
      <c r="F48" s="16" t="n">
        <v>40</v>
      </c>
      <c r="G48" s="16" t="n">
        <v>100</v>
      </c>
      <c r="H48" s="16" t="n">
        <v>34.2</v>
      </c>
      <c r="I48" s="16" t="n">
        <f aca="false">D48*E48/100</f>
        <v>32</v>
      </c>
      <c r="J48" s="16" t="n">
        <f aca="false">F48*G48/100</f>
        <v>40</v>
      </c>
      <c r="K48" s="16" t="n">
        <f aca="false">J48*I48</f>
        <v>1280</v>
      </c>
      <c r="L48" s="16" t="n">
        <v>7660</v>
      </c>
      <c r="M48" s="16" t="n">
        <f aca="false">(2*(D48+E48)+2.9*F48)/10</f>
        <v>35.6</v>
      </c>
      <c r="N48" s="16" t="n">
        <v>12.5</v>
      </c>
      <c r="S48" s="17" t="n">
        <f aca="false">M48*H48*0.8*F48/(I48*0.9*G48)</f>
        <v>13.528</v>
      </c>
      <c r="T48" s="19" t="n">
        <f aca="false">D48*E48*SQRT((F48*G48/M48))/1000</f>
        <v>33.9199321602035</v>
      </c>
      <c r="U48" s="20" t="n">
        <f aca="false">7.18*D48*E48*F48*G48/(10000000*H48*M48)</f>
        <v>0.0075484591628885</v>
      </c>
      <c r="V48" s="21" t="e">
        <f aca="false">#NAME?*kc*kok*U48</f>
        <v>#NAME?</v>
      </c>
    </row>
    <row r="49" customFormat="false" ht="19.35" hidden="false" customHeight="false" outlineLevel="0" collapsed="false">
      <c r="B49" s="18" t="n">
        <v>43</v>
      </c>
      <c r="C49" s="16" t="s">
        <v>226</v>
      </c>
      <c r="D49" s="16" t="n">
        <v>40</v>
      </c>
      <c r="E49" s="16" t="n">
        <v>100</v>
      </c>
      <c r="F49" s="16" t="n">
        <v>40</v>
      </c>
      <c r="G49" s="16" t="n">
        <v>100</v>
      </c>
      <c r="H49" s="16" t="n">
        <v>34.2</v>
      </c>
      <c r="I49" s="16" t="n">
        <f aca="false">D49*E49/100</f>
        <v>40</v>
      </c>
      <c r="J49" s="16" t="n">
        <f aca="false">F49*G49/100</f>
        <v>40</v>
      </c>
      <c r="K49" s="16" t="n">
        <f aca="false">J49*I49</f>
        <v>1600</v>
      </c>
      <c r="L49" s="16" t="n">
        <v>9560</v>
      </c>
      <c r="M49" s="16" t="n">
        <f aca="false">(2*(D49+E49)+2.9*F49)/10</f>
        <v>39.6</v>
      </c>
      <c r="N49" s="16" t="n">
        <v>12.5</v>
      </c>
      <c r="S49" s="17" t="n">
        <f aca="false">M49*H49*0.8*F49/(I49*0.9*G49)</f>
        <v>12.0384</v>
      </c>
      <c r="T49" s="19" t="n">
        <f aca="false">D49*E49*SQRT((F49*G49/M49))/1000</f>
        <v>40.2015126103685</v>
      </c>
      <c r="U49" s="20" t="n">
        <f aca="false">7.18*D49*E49*F49*G49/(10000000*H49*M49)</f>
        <v>0.00848248567546813</v>
      </c>
      <c r="V49" s="21" t="e">
        <f aca="false">#NAME?*kc*kok*U4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O4" activeCellId="0" sqref="O4:O37 O4:O37"/>
    </sheetView>
  </sheetViews>
  <sheetFormatPr defaultColWidth="9.13671875" defaultRowHeight="19.3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4.7"/>
    <col collapsed="false" customWidth="true" hidden="false" outlineLevel="0" max="5" min="5" style="25" width="3.99"/>
    <col collapsed="false" customWidth="false" hidden="false" outlineLevel="0" max="6" min="6" style="26" width="9.14"/>
    <col collapsed="false" customWidth="true" hidden="false" outlineLevel="0" max="7" min="7" style="26" width="3.28"/>
    <col collapsed="false" customWidth="true" hidden="false" outlineLevel="0" max="9" min="8" style="26" width="6.56"/>
    <col collapsed="false" customWidth="true" hidden="false" outlineLevel="0" max="10" min="10" style="25" width="7.28"/>
    <col collapsed="false" customWidth="true" hidden="false" outlineLevel="0" max="11" min="11" style="27" width="12.28"/>
    <col collapsed="false" customWidth="true" hidden="false" outlineLevel="0" max="12" min="12" style="24" width="6.13"/>
    <col collapsed="false" customWidth="true" hidden="false" outlineLevel="0" max="13" min="13" style="24" width="13.99"/>
    <col collapsed="false" customWidth="true" hidden="false" outlineLevel="0" max="14" min="14" style="24" width="11.99"/>
    <col collapsed="false" customWidth="true" hidden="false" outlineLevel="0" max="15" min="15" style="24" width="13.99"/>
    <col collapsed="false" customWidth="false" hidden="false" outlineLevel="0" max="257" min="16" style="24" width="9.14"/>
  </cols>
  <sheetData>
    <row r="1" customFormat="false" ht="19.35" hidden="false" customHeight="false" outlineLevel="0" collapsed="false">
      <c r="F1" s="24"/>
      <c r="G1" s="24"/>
      <c r="H1" s="24"/>
      <c r="I1" s="24"/>
      <c r="J1" s="25" t="n">
        <v>2000</v>
      </c>
      <c r="K1" s="27" t="n">
        <v>70</v>
      </c>
      <c r="L1" s="24" t="n">
        <v>5</v>
      </c>
    </row>
    <row r="2" customFormat="false" ht="19.35" hidden="false" customHeight="false" outlineLevel="0" collapsed="false">
      <c r="D2" s="24" t="n">
        <v>0.0444</v>
      </c>
      <c r="E2" s="25" t="n">
        <v>0.4112</v>
      </c>
      <c r="F2" s="24" t="n">
        <v>4.2</v>
      </c>
      <c r="G2" s="24"/>
      <c r="H2" s="24" t="s">
        <v>227</v>
      </c>
      <c r="I2" s="24"/>
      <c r="J2" s="25" t="n">
        <v>4</v>
      </c>
      <c r="K2" s="27" t="n">
        <v>0.24</v>
      </c>
    </row>
    <row r="3" customFormat="false" ht="19.35" hidden="false" customHeight="false" outlineLevel="0" collapsed="false">
      <c r="B3" s="24" t="s">
        <v>142</v>
      </c>
      <c r="C3" s="24" t="s">
        <v>228</v>
      </c>
      <c r="D3" s="24" t="s">
        <v>142</v>
      </c>
      <c r="F3" s="26" t="s">
        <v>229</v>
      </c>
      <c r="G3" s="26" t="n">
        <v>1</v>
      </c>
      <c r="H3" s="26" t="n">
        <v>7</v>
      </c>
      <c r="I3" s="26" t="s">
        <v>230</v>
      </c>
      <c r="J3" s="28" t="s">
        <v>231</v>
      </c>
      <c r="N3" s="29" t="s">
        <v>232</v>
      </c>
    </row>
    <row r="4" customFormat="false" ht="19.35" hidden="false" customHeight="false" outlineLevel="0" collapsed="false">
      <c r="B4" s="24" t="n">
        <v>0.1</v>
      </c>
      <c r="C4" s="24" t="n">
        <v>2.5</v>
      </c>
      <c r="F4" s="26" t="n">
        <f aca="false">SQRT(SQRT(B4*H4))</f>
        <v>2.40879604682015</v>
      </c>
      <c r="H4" s="26" t="n">
        <f aca="false">qqq/(C4+eee)+www</f>
        <v>336.666666666667</v>
      </c>
      <c r="I4" s="26" t="n">
        <v>300</v>
      </c>
      <c r="J4" s="25" t="n">
        <f aca="false">250/(LN(B4+3))+100</f>
        <v>320.964763509694</v>
      </c>
      <c r="K4" s="30" t="n">
        <f aca="false">sdd2*EXP(sdd*LN(B4))*(1-0.0005*SQRT(B4))</f>
        <v>2.30139580917691</v>
      </c>
      <c r="L4" s="26" t="n">
        <f aca="false">SQRT((C4-K4)*(C4-K4))*10</f>
        <v>1.98604190823094</v>
      </c>
      <c r="M4" s="26" t="n">
        <f aca="false">SQRT((C4-F4)*(C4-F4))*10</f>
        <v>0.912039531798454</v>
      </c>
      <c r="N4" s="31" t="n">
        <v>370</v>
      </c>
      <c r="O4" s="26" t="n">
        <f aca="false">0.8*qqq/(C4+0.6*eee)+www+50</f>
        <v>410.909090909091</v>
      </c>
    </row>
    <row r="5" customFormat="false" ht="19.35" hidden="false" customHeight="false" outlineLevel="0" collapsed="false">
      <c r="B5" s="24" t="n">
        <v>0.15</v>
      </c>
      <c r="C5" s="24" t="n">
        <v>2.7</v>
      </c>
      <c r="F5" s="26" t="n">
        <f aca="false">SQRT(SQRT(B5*H5))</f>
        <v>2.65195291327271</v>
      </c>
      <c r="H5" s="26" t="n">
        <f aca="false">qqq/(C5+eee)+www</f>
        <v>329.74025974026</v>
      </c>
      <c r="J5" s="25" t="n">
        <f aca="false">250/(LN(B5+3))+100</f>
        <v>317.883445674834</v>
      </c>
      <c r="K5" s="30" t="n">
        <f aca="false">sdd2*EXP(sdd*LN(B5))*(1-0.0005*SQRT(B5))</f>
        <v>2.53651704230091</v>
      </c>
      <c r="L5" s="26" t="n">
        <f aca="false">SQRT((C5-K5)*(C5-K5))*10</f>
        <v>1.63482957699091</v>
      </c>
      <c r="M5" s="26" t="n">
        <f aca="false">SQRT((C5-F5)*(C5-F5))*10</f>
        <v>0.480470867272862</v>
      </c>
      <c r="N5" s="31"/>
      <c r="O5" s="26" t="n">
        <f aca="false">0.8*qqq/(C5+0.6*eee)+www+50</f>
        <v>400.701754385965</v>
      </c>
    </row>
    <row r="6" customFormat="false" ht="19.35" hidden="false" customHeight="false" outlineLevel="0" collapsed="false">
      <c r="B6" s="24" t="n">
        <v>0.2</v>
      </c>
      <c r="C6" s="24" t="n">
        <v>2.8</v>
      </c>
      <c r="F6" s="26" t="n">
        <f aca="false">SQRT(SQRT(B6*H6))</f>
        <v>2.84248674432884</v>
      </c>
      <c r="H6" s="26" t="n">
        <f aca="false">qqq/(C6+eee)+www</f>
        <v>326.410256410256</v>
      </c>
      <c r="J6" s="25" t="n">
        <f aca="false">250/(LN(B6+3))+100</f>
        <v>314.9334358816</v>
      </c>
      <c r="K6" s="30" t="n">
        <f aca="false">sdd2*EXP(sdd*LN(B6))*(1-0.0005*SQRT(B6))</f>
        <v>2.71775352827301</v>
      </c>
      <c r="L6" s="26" t="n">
        <f aca="false">SQRT((C6-K6)*(C6-K6))*10</f>
        <v>0.822464717269948</v>
      </c>
      <c r="M6" s="26" t="n">
        <f aca="false">SQRT((C6-F6)*(C6-F6))*10</f>
        <v>0.424867443288366</v>
      </c>
      <c r="N6" s="31"/>
      <c r="O6" s="26" t="n">
        <f aca="false">0.8*qqq/(C6+0.6*eee)+www+50</f>
        <v>395.862068965517</v>
      </c>
    </row>
    <row r="7" customFormat="false" ht="19.35" hidden="false" customHeight="false" outlineLevel="0" collapsed="false">
      <c r="B7" s="24" t="n">
        <v>0.3</v>
      </c>
      <c r="C7" s="24" t="n">
        <v>2.9</v>
      </c>
      <c r="F7" s="26" t="n">
        <f aca="false">SQRT(SQRT(B7*H7))</f>
        <v>3.13787937461677</v>
      </c>
      <c r="H7" s="26" t="n">
        <f aca="false">qqq/(C7+eee)+www</f>
        <v>323.164556962025</v>
      </c>
      <c r="J7" s="25" t="n">
        <f aca="false">250/(LN(B7+3))+100</f>
        <v>309.393831343054</v>
      </c>
      <c r="K7" s="30" t="n">
        <f aca="false">sdd2*EXP(sdd*LN(B7))*(1-0.0005*SQRT(B7))</f>
        <v>2.99536768196476</v>
      </c>
      <c r="L7" s="26" t="n">
        <f aca="false">SQRT((C7-K7)*(C7-K7))*10</f>
        <v>0.953676819647549</v>
      </c>
      <c r="M7" s="26" t="n">
        <f aca="false">SQRT((C7-F7)*(C7-F7))*10</f>
        <v>2.37879374616771</v>
      </c>
      <c r="N7" s="31"/>
      <c r="O7" s="26" t="n">
        <f aca="false">0.8*qqq/(C7+0.6*eee)+www+50</f>
        <v>391.186440677966</v>
      </c>
    </row>
    <row r="8" customFormat="false" ht="19.35" hidden="false" customHeight="false" outlineLevel="0" collapsed="false">
      <c r="B8" s="24" t="n">
        <v>0.5</v>
      </c>
      <c r="C8" s="24" t="n">
        <v>3.1</v>
      </c>
      <c r="F8" s="26" t="n">
        <f aca="false">SQRT(SQRT(B8*H8))</f>
        <v>3.5479518192353</v>
      </c>
      <c r="H8" s="26" t="n">
        <f aca="false">qqq/(C8+eee)+www</f>
        <v>316.913580246914</v>
      </c>
      <c r="J8" s="25" t="n">
        <f aca="false">250/(LN(B8+3))+100</f>
        <v>299.558900036982</v>
      </c>
      <c r="K8" s="30" t="n">
        <f aca="false">sdd2*EXP(sdd*LN(B8))*(1-0.0005*SQRT(B8))</f>
        <v>3.38578377074549</v>
      </c>
      <c r="L8" s="26" t="n">
        <f aca="false">SQRT((C8-K8)*(C8-K8))*10</f>
        <v>2.8578377074549</v>
      </c>
      <c r="M8" s="26" t="n">
        <f aca="false">SQRT((C8-F8)*(C8-F8))*10</f>
        <v>4.47951819235301</v>
      </c>
      <c r="N8" s="31"/>
      <c r="O8" s="26" t="n">
        <f aca="false">0.8*qqq/(C8+0.6*eee)+www+50</f>
        <v>382.295081967213</v>
      </c>
    </row>
    <row r="9" customFormat="false" ht="19.35" hidden="false" customHeight="false" outlineLevel="0" collapsed="false">
      <c r="B9" s="24" t="n">
        <v>0.7</v>
      </c>
      <c r="C9" s="24" t="n">
        <v>3.5</v>
      </c>
      <c r="F9" s="26" t="n">
        <f aca="false">SQRT(SQRT(B9*H9))</f>
        <v>3.82343858949744</v>
      </c>
      <c r="H9" s="26" t="n">
        <f aca="false">qqq/(C9+eee)+www</f>
        <v>305.294117647059</v>
      </c>
      <c r="J9" s="25" t="n">
        <f aca="false">250/(LN(B9+3))+100</f>
        <v>291.082877571507</v>
      </c>
      <c r="K9" s="30" t="n">
        <f aca="false">sdd2*EXP(sdd*LN(B9))*(1-0.0005*SQRT(B9))</f>
        <v>3.67030203496932</v>
      </c>
      <c r="L9" s="26" t="n">
        <f aca="false">SQRT((C9-K9)*(C9-K9))*10</f>
        <v>1.70302034969319</v>
      </c>
      <c r="M9" s="26" t="n">
        <f aca="false">SQRT((C9-F9)*(C9-F9))*10</f>
        <v>3.23438589497435</v>
      </c>
      <c r="N9" s="31"/>
      <c r="O9" s="26" t="n">
        <f aca="false">0.8*qqq/(C9+0.6*eee)+www+50</f>
        <v>366.153846153846</v>
      </c>
    </row>
    <row r="10" customFormat="false" ht="19.35" hidden="false" customHeight="false" outlineLevel="0" collapsed="false">
      <c r="B10" s="24" t="n">
        <v>1</v>
      </c>
      <c r="C10" s="24" t="n">
        <v>4</v>
      </c>
      <c r="F10" s="26" t="n">
        <f aca="false">SQRT(SQRT(B10*H10))</f>
        <v>4.13455058500245</v>
      </c>
      <c r="H10" s="26" t="n">
        <f aca="false">qqq/(C10+eee)+www</f>
        <v>292.222222222222</v>
      </c>
      <c r="J10" s="25" t="n">
        <f aca="false">250/(LN(B10+3))+100</f>
        <v>280.33688011112</v>
      </c>
      <c r="K10" s="30" t="n">
        <f aca="false">sdd2*EXP(sdd*LN(B10))*(1-0.0005*SQRT(B10))</f>
        <v>3.998</v>
      </c>
      <c r="L10" s="26" t="n">
        <f aca="false">SQRT((C10-K10)*(C10-K10))*10</f>
        <v>0.0199999999999978</v>
      </c>
      <c r="M10" s="26" t="n">
        <f aca="false">SQRT((C10-F10)*(C10-F10))*10</f>
        <v>1.34550585002451</v>
      </c>
      <c r="N10" s="31"/>
      <c r="O10" s="26" t="n">
        <f aca="false">0.8*qqq/(C10+0.6*eee)+www+50</f>
        <v>348.571428571429</v>
      </c>
    </row>
    <row r="11" customFormat="false" ht="19.35" hidden="false" customHeight="false" outlineLevel="0" collapsed="false">
      <c r="B11" s="24" t="n">
        <v>1.5</v>
      </c>
      <c r="C11" s="24" t="n">
        <v>4.5</v>
      </c>
      <c r="F11" s="26" t="n">
        <f aca="false">SQRT(SQRT(B11*H11))</f>
        <v>4.52914491651099</v>
      </c>
      <c r="H11" s="26" t="n">
        <f aca="false">qqq/(C11+eee)+www</f>
        <v>280.526315789474</v>
      </c>
      <c r="J11" s="25" t="n">
        <f aca="false">250/(LN(B11+3))+100</f>
        <v>266.214850735628</v>
      </c>
      <c r="K11" s="30" t="n">
        <f aca="false">sdd2*EXP(sdd*LN(B11))*(1-0.0005*SQRT(B11))</f>
        <v>4.40611534474487</v>
      </c>
      <c r="L11" s="26" t="n">
        <f aca="false">SQRT((C11-K11)*(C11-K11))*10</f>
        <v>0.938846552551267</v>
      </c>
      <c r="M11" s="26" t="n">
        <f aca="false">SQRT((C11-F11)*(C11-F11))*10</f>
        <v>0.291449165109894</v>
      </c>
      <c r="N11" s="31"/>
      <c r="O11" s="26" t="n">
        <f aca="false">0.8*qqq/(C11+0.6*eee)+www+50</f>
        <v>333.333333333333</v>
      </c>
    </row>
    <row r="12" customFormat="false" ht="19.35" hidden="false" customHeight="false" outlineLevel="0" collapsed="false">
      <c r="B12" s="24" t="n">
        <v>2</v>
      </c>
      <c r="C12" s="24" t="n">
        <v>5</v>
      </c>
      <c r="F12" s="26" t="n">
        <f aca="false">SQRT(SQRT(B12*H12))</f>
        <v>4.82057051366791</v>
      </c>
      <c r="H12" s="26" t="n">
        <f aca="false">qqq/(C12+eee)+www</f>
        <v>270</v>
      </c>
      <c r="I12" s="26" t="n">
        <v>270</v>
      </c>
      <c r="J12" s="25" t="n">
        <f aca="false">250/(LN(B12+3))+100</f>
        <v>255.333733639903</v>
      </c>
      <c r="K12" s="30" t="n">
        <f aca="false">sdd2*EXP(sdd*LN(B12))*(1-0.0005*SQRT(B12))</f>
        <v>4.72063029404041</v>
      </c>
      <c r="L12" s="26" t="n">
        <f aca="false">SQRT((C12-K12)*(C12-K12))*10</f>
        <v>2.79369705959592</v>
      </c>
      <c r="M12" s="26" t="n">
        <f aca="false">SQRT((C12-F12)*(C12-F12))*10</f>
        <v>1.7942948633209</v>
      </c>
      <c r="N12" s="32" t="n">
        <v>350</v>
      </c>
      <c r="O12" s="26" t="n">
        <f aca="false">0.8*qqq/(C12+0.6*eee)+www+50</f>
        <v>320</v>
      </c>
    </row>
    <row r="13" customFormat="false" ht="19.35" hidden="false" customHeight="false" outlineLevel="0" collapsed="false">
      <c r="B13" s="24" t="n">
        <v>3</v>
      </c>
      <c r="C13" s="24" t="n">
        <v>5.4</v>
      </c>
      <c r="F13" s="26" t="n">
        <f aca="false">SQRT(SQRT(B13*H13))</f>
        <v>5.29642796976677</v>
      </c>
      <c r="H13" s="26" t="n">
        <f aca="false">qqq/(C13+eee)+www</f>
        <v>262.307692307692</v>
      </c>
      <c r="J13" s="25" t="n">
        <f aca="false">250/(LN(B13+3))+100</f>
        <v>239.527656637812</v>
      </c>
      <c r="K13" s="30" t="n">
        <f aca="false">sdd2*EXP(sdd*LN(B13))*(1-0.0005*SQRT(B13))</f>
        <v>5.20226917276671</v>
      </c>
      <c r="L13" s="26" t="n">
        <f aca="false">SQRT((C13-K13)*(C13-K13))*10</f>
        <v>1.97730827233286</v>
      </c>
      <c r="M13" s="26" t="n">
        <f aca="false">SQRT((C13-F13)*(C13-F13))*10</f>
        <v>1.03572030233227</v>
      </c>
      <c r="N13" s="33"/>
      <c r="O13" s="26" t="n">
        <f aca="false">0.8*qqq/(C13+0.6*eee)+www+50</f>
        <v>310.476190476191</v>
      </c>
    </row>
    <row r="14" customFormat="false" ht="19.35" hidden="false" customHeight="false" outlineLevel="0" collapsed="false">
      <c r="B14" s="24" t="n">
        <v>5</v>
      </c>
      <c r="C14" s="24" t="n">
        <v>6</v>
      </c>
      <c r="F14" s="26" t="n">
        <f aca="false">SQRT(SQRT(B14*H14))</f>
        <v>5.95681718877604</v>
      </c>
      <c r="H14" s="26" t="n">
        <f aca="false">qqq/(C14+eee)+www</f>
        <v>251.818181818182</v>
      </c>
      <c r="J14" s="25" t="n">
        <f aca="false">250/(LN(B14+3))+100</f>
        <v>220.224586740747</v>
      </c>
      <c r="K14" s="30" t="n">
        <f aca="false">sdd2*EXP(sdd*LN(B14))*(1-0.0005*SQRT(B14))</f>
        <v>5.87931818731537</v>
      </c>
      <c r="L14" s="26" t="n">
        <f aca="false">SQRT((C14-K14)*(C14-K14))*10</f>
        <v>1.20681812684628</v>
      </c>
      <c r="M14" s="26" t="n">
        <f aca="false">SQRT((C14-F14)*(C14-F14))*10</f>
        <v>0.431828112239581</v>
      </c>
      <c r="N14" s="33"/>
      <c r="O14" s="26" t="n">
        <f aca="false">0.8*qqq/(C14+0.6*eee)+www+50</f>
        <v>297.777777777778</v>
      </c>
    </row>
    <row r="15" customFormat="false" ht="19.35" hidden="false" customHeight="false" outlineLevel="0" collapsed="false">
      <c r="B15" s="24" t="n">
        <v>7</v>
      </c>
      <c r="C15" s="24" t="n">
        <v>7</v>
      </c>
      <c r="F15" s="26" t="n">
        <f aca="false">SQRT(SQRT(B15*H15))</f>
        <v>6.37982525578137</v>
      </c>
      <c r="H15" s="26" t="n">
        <f aca="false">qqq/(C15+eee)+www</f>
        <v>236.666666666667</v>
      </c>
      <c r="J15" s="25" t="n">
        <f aca="false">250/(LN(B15+3))+100</f>
        <v>208.573620475813</v>
      </c>
      <c r="K15" s="30" t="n">
        <f aca="false">sdd2*EXP(sdd*LN(B15))*(1-0.0005*SQRT(B15))</f>
        <v>6.37248208181093</v>
      </c>
      <c r="L15" s="26" t="n">
        <f aca="false">SQRT((C15-K15)*(C15-K15))*10</f>
        <v>6.27517918189068</v>
      </c>
      <c r="M15" s="26" t="n">
        <f aca="false">SQRT((C15-F15)*(C15-F15))*10</f>
        <v>6.20174744218635</v>
      </c>
      <c r="N15" s="34"/>
      <c r="O15" s="26" t="n">
        <f aca="false">0.8*qqq/(C15+0.6*eee)+www+50</f>
        <v>280</v>
      </c>
    </row>
    <row r="16" customFormat="false" ht="19.35" hidden="false" customHeight="false" outlineLevel="0" collapsed="false">
      <c r="B16" s="24" t="n">
        <v>10</v>
      </c>
      <c r="C16" s="24" t="n">
        <v>7.5</v>
      </c>
      <c r="F16" s="26" t="n">
        <f aca="false">SQRT(SQRT(B16*H16))</f>
        <v>6.92519423793493</v>
      </c>
      <c r="H16" s="26" t="n">
        <f aca="false">qqq/(C16+eee)+www</f>
        <v>230</v>
      </c>
      <c r="J16" s="25" t="n">
        <f aca="false">250/(LN(B16+3))+100</f>
        <v>197.46781131282</v>
      </c>
      <c r="K16" s="30" t="n">
        <f aca="false">sdd2*EXP(sdd*LN(B16))*(1-0.0005*SQRT(B16))</f>
        <v>6.94021249752035</v>
      </c>
      <c r="L16" s="26" t="n">
        <f aca="false">SQRT((C16-K16)*(C16-K16))*10</f>
        <v>5.5978750247965</v>
      </c>
      <c r="M16" s="26" t="n">
        <f aca="false">SQRT((C16-F16)*(C16-F16))*10</f>
        <v>5.74805762065068</v>
      </c>
      <c r="N16" s="31"/>
      <c r="O16" s="26" t="n">
        <f aca="false">0.8*qqq/(C16+0.6*eee)+www+50</f>
        <v>272.380952380952</v>
      </c>
    </row>
    <row r="17" customFormat="false" ht="19.35" hidden="false" customHeight="false" outlineLevel="0" collapsed="false">
      <c r="B17" s="24" t="n">
        <v>15</v>
      </c>
      <c r="C17" s="24" t="n">
        <v>8</v>
      </c>
      <c r="F17" s="26" t="n">
        <f aca="false">SQRT(SQRT(B17*H17))</f>
        <v>7.61220059039527</v>
      </c>
      <c r="H17" s="26" t="n">
        <f aca="false">qqq/(C17+eee)+www</f>
        <v>223.846153846154</v>
      </c>
      <c r="J17" s="25" t="n">
        <f aca="false">250/(LN(B17+3))+100</f>
        <v>186.494064065298</v>
      </c>
      <c r="K17" s="30" t="n">
        <f aca="false">sdd2*EXP(sdd*LN(B17))*(1-0.0005*SQRT(B17))</f>
        <v>7.64680596920495</v>
      </c>
      <c r="L17" s="26" t="n">
        <f aca="false">SQRT((C17-K17)*(C17-K17))*10</f>
        <v>3.53194030795052</v>
      </c>
      <c r="M17" s="26" t="n">
        <f aca="false">SQRT((C17-F17)*(C17-F17))*10</f>
        <v>3.87799409604731</v>
      </c>
      <c r="N17" s="32"/>
      <c r="O17" s="26" t="n">
        <f aca="false">0.8*qqq/(C17+0.6*eee)+www+50</f>
        <v>265.454545454546</v>
      </c>
      <c r="P17" s="35"/>
      <c r="Q17" s="35"/>
      <c r="R17" s="35"/>
    </row>
    <row r="18" customFormat="false" ht="19.35" hidden="false" customHeight="false" outlineLevel="0" collapsed="false">
      <c r="B18" s="24" t="n">
        <v>20</v>
      </c>
      <c r="C18" s="24" t="n">
        <v>8.7</v>
      </c>
      <c r="F18" s="26" t="n">
        <f aca="false">SQRT(SQRT(B18*H18))</f>
        <v>8.10706394238621</v>
      </c>
      <c r="H18" s="26" t="n">
        <f aca="false">qqq/(C18+eee)+www</f>
        <v>215.985401459854</v>
      </c>
      <c r="J18" s="25" t="n">
        <f aca="false">250/(LN(B18+3))+100</f>
        <v>179.73224722595</v>
      </c>
      <c r="K18" s="30" t="n">
        <f aca="false">sdd2*EXP(sdd*LN(B18))*(1-0.0005*SQRT(B18))</f>
        <v>8.19096350531705</v>
      </c>
      <c r="L18" s="26" t="n">
        <f aca="false">SQRT((C18-K18)*(C18-K18))*10</f>
        <v>5.09036494682951</v>
      </c>
      <c r="M18" s="26" t="n">
        <f aca="false">SQRT((C18-F18)*(C18-F18))*10</f>
        <v>5.92936057613786</v>
      </c>
      <c r="N18" s="33"/>
      <c r="O18" s="26" t="n">
        <f aca="false">0.8*qqq/(C18+0.6*eee)+www+50</f>
        <v>256.752136752137</v>
      </c>
      <c r="P18" s="36"/>
      <c r="Q18" s="36"/>
      <c r="R18" s="36"/>
    </row>
    <row r="19" customFormat="false" ht="19.35" hidden="false" customHeight="false" outlineLevel="0" collapsed="false">
      <c r="B19" s="24" t="n">
        <v>30</v>
      </c>
      <c r="C19" s="24" t="n">
        <v>9.5</v>
      </c>
      <c r="F19" s="26" t="n">
        <f aca="false">SQRT(SQRT(B19*H19))</f>
        <v>8.88710153982409</v>
      </c>
      <c r="H19" s="26" t="n">
        <f aca="false">qqq/(C19+eee)+www</f>
        <v>207.931034482759</v>
      </c>
      <c r="I19" s="26" t="n">
        <v>208</v>
      </c>
      <c r="J19" s="25" t="n">
        <f aca="false">250/(LN(B19+3))+100</f>
        <v>171.499916875669</v>
      </c>
      <c r="K19" s="30" t="n">
        <f aca="false">sdd2*EXP(sdd*LN(B19))*(1-0.0005*SQRT(B19))</f>
        <v>9.02356386541379</v>
      </c>
      <c r="L19" s="26" t="n">
        <f aca="false">SQRT((C19-K19)*(C19-K19))*10</f>
        <v>4.76436134586214</v>
      </c>
      <c r="M19" s="26" t="n">
        <f aca="false">SQRT((C19-F19)*(C19-F19))*10</f>
        <v>6.12898460175911</v>
      </c>
      <c r="N19" s="34" t="n">
        <v>240</v>
      </c>
      <c r="O19" s="26" t="n">
        <f aca="false">0.8*qqq/(C19+0.6*eee)+www+50</f>
        <v>248</v>
      </c>
      <c r="P19" s="37"/>
      <c r="Q19" s="37"/>
      <c r="R19" s="37"/>
    </row>
    <row r="20" customFormat="false" ht="19.35" hidden="false" customHeight="false" outlineLevel="0" collapsed="false">
      <c r="B20" s="24" t="n">
        <v>50</v>
      </c>
      <c r="C20" s="24" t="n">
        <v>10.8</v>
      </c>
      <c r="F20" s="26" t="n">
        <f aca="false">SQRT(SQRT(B20*H20))</f>
        <v>9.95700195027795</v>
      </c>
      <c r="H20" s="26" t="n">
        <f aca="false">qqq/(C20+eee)+www</f>
        <v>196.582278481013</v>
      </c>
      <c r="J20" s="25" t="n">
        <f aca="false">250/(LN(B20+3))+100</f>
        <v>162.967662187925</v>
      </c>
      <c r="K20" s="30" t="n">
        <f aca="false">sdd2*EXP(sdd*LN(B20))*(1-0.0005*SQRT(B20))</f>
        <v>10.1923565725046</v>
      </c>
      <c r="L20" s="26" t="n">
        <f aca="false">SQRT((C20-K20)*(C20-K20))*10</f>
        <v>6.07643427495361</v>
      </c>
      <c r="M20" s="26" t="n">
        <f aca="false">SQRT((C20-F20)*(C20-F20))*10</f>
        <v>8.4299804972205</v>
      </c>
      <c r="N20" s="31"/>
      <c r="O20" s="26" t="n">
        <f aca="false">0.8*qqq/(C20+0.6*eee)+www+50</f>
        <v>235.942028985507</v>
      </c>
    </row>
    <row r="21" customFormat="false" ht="19.35" hidden="false" customHeight="false" outlineLevel="0" collapsed="false">
      <c r="B21" s="24" t="n">
        <v>70</v>
      </c>
      <c r="C21" s="24" t="n">
        <v>11.5</v>
      </c>
      <c r="F21" s="26" t="n">
        <f aca="false">SQRT(SQRT(B21*H21))</f>
        <v>10.7560636824086</v>
      </c>
      <c r="H21" s="26" t="n">
        <f aca="false">qqq/(C21+eee)+www</f>
        <v>191.212121212121</v>
      </c>
      <c r="J21" s="25" t="n">
        <f aca="false">250/(LN(B21+3))+100</f>
        <v>158.268817927127</v>
      </c>
      <c r="K21" s="30" t="n">
        <f aca="false">sdd2*EXP(sdd*LN(B21))*(1-0.0005*SQRT(B21))</f>
        <v>11.042386043215</v>
      </c>
      <c r="L21" s="26" t="n">
        <f aca="false">SQRT((C21-K21)*(C21-K21))*10</f>
        <v>4.57613956784966</v>
      </c>
      <c r="M21" s="26" t="n">
        <f aca="false">SQRT((C21-F21)*(C21-F21))*10</f>
        <v>7.43936317591395</v>
      </c>
      <c r="N21" s="31"/>
      <c r="O21" s="26" t="n">
        <f aca="false">0.8*qqq/(C21+0.6*eee)+www+50</f>
        <v>230.344827586207</v>
      </c>
    </row>
    <row r="22" customFormat="false" ht="19.35" hidden="false" customHeight="false" outlineLevel="0" collapsed="false">
      <c r="B22" s="24" t="n">
        <v>100</v>
      </c>
      <c r="C22" s="24" t="n">
        <v>12</v>
      </c>
      <c r="F22" s="26" t="n">
        <f aca="false">SQRT(SQRT(B22*H22))</f>
        <v>11.7040303802277</v>
      </c>
      <c r="H22" s="26" t="n">
        <f aca="false">qqq/(C22+eee)+www</f>
        <v>187.647058823529</v>
      </c>
      <c r="J22" s="25" t="n">
        <f aca="false">250/(LN(B22+3))+100</f>
        <v>153.940586522945</v>
      </c>
      <c r="K22" s="30" t="n">
        <f aca="false">sdd2*EXP(sdd*LN(B22))*(1-0.0005*SQRT(B22))</f>
        <v>12.0194078472</v>
      </c>
      <c r="L22" s="26" t="n">
        <f aca="false">SQRT((C22-K22)*(C22-K22))*10</f>
        <v>0.19407847200025</v>
      </c>
      <c r="M22" s="26" t="n">
        <f aca="false">SQRT((C22-F22)*(C22-F22))*10</f>
        <v>2.95969619772274</v>
      </c>
      <c r="N22" s="31"/>
      <c r="O22" s="26" t="n">
        <f aca="false">0.8*qqq/(C22+0.6*eee)+www+50</f>
        <v>226.666666666667</v>
      </c>
    </row>
    <row r="23" customFormat="false" ht="19.35" hidden="false" customHeight="false" outlineLevel="0" collapsed="false">
      <c r="B23" s="24" t="n">
        <v>150</v>
      </c>
      <c r="C23" s="24" t="n">
        <v>13.2</v>
      </c>
      <c r="F23" s="26" t="n">
        <f aca="false">SQRT(SQRT(B23*H23))</f>
        <v>12.816653301487</v>
      </c>
      <c r="H23" s="26" t="n">
        <f aca="false">qqq/(C23+eee)+www</f>
        <v>179.89010989011</v>
      </c>
      <c r="J23" s="25" t="n">
        <f aca="false">250/(LN(B23+3))+100</f>
        <v>149.697462508552</v>
      </c>
      <c r="K23" s="30" t="n">
        <f aca="false">sdd2*EXP(sdd*LN(B23))*(1-0.0005*SQRT(B23))</f>
        <v>13.2328752220695</v>
      </c>
      <c r="L23" s="26" t="n">
        <f aca="false">SQRT((C23-K23)*(C23-K23))*10</f>
        <v>0.328752220695208</v>
      </c>
      <c r="M23" s="26" t="n">
        <f aca="false">SQRT((C23-F23)*(C23-F23))*10</f>
        <v>3.83346698512998</v>
      </c>
      <c r="N23" s="31"/>
      <c r="O23" s="26" t="n">
        <f aca="false">0.8*qqq/(C23+0.6*eee)+www+50</f>
        <v>218.765432098765</v>
      </c>
    </row>
    <row r="24" customFormat="false" ht="19.35" hidden="false" customHeight="false" outlineLevel="0" collapsed="false">
      <c r="B24" s="24" t="n">
        <v>200</v>
      </c>
      <c r="C24" s="24" t="n">
        <v>14.8</v>
      </c>
      <c r="F24" s="26" t="n">
        <f aca="false">SQRT(SQRT(B24*H24))</f>
        <v>13.5991868142593</v>
      </c>
      <c r="H24" s="26" t="n">
        <f aca="false">qqq/(C24+eee)+www</f>
        <v>171.010101010101</v>
      </c>
      <c r="I24" s="26" t="n">
        <v>175</v>
      </c>
      <c r="J24" s="25" t="n">
        <f aca="false">250/(LN(B24+3))+100</f>
        <v>147.052570705171</v>
      </c>
      <c r="K24" s="30" t="n">
        <f aca="false">sdd2*EXP(sdd*LN(B24))*(1-0.0005*SQRT(B24))</f>
        <v>14.1652862707065</v>
      </c>
      <c r="L24" s="26" t="n">
        <f aca="false">SQRT((C24-K24)*(C24-K24))*10</f>
        <v>6.34713729293523</v>
      </c>
      <c r="M24" s="26" t="n">
        <f aca="false">SQRT((C24-F24)*(C24-F24))*10</f>
        <v>12.0081318574075</v>
      </c>
      <c r="N24" s="31" t="n">
        <v>200</v>
      </c>
      <c r="O24" s="26" t="n">
        <f aca="false">0.8*qqq/(C24+0.6*eee)+www+50</f>
        <v>209.887640449438</v>
      </c>
    </row>
    <row r="25" customFormat="false" ht="19.35" hidden="false" customHeight="false" outlineLevel="0" collapsed="false">
      <c r="B25" s="24" t="n">
        <v>300</v>
      </c>
      <c r="C25" s="24" t="n">
        <v>15.5</v>
      </c>
      <c r="F25" s="26" t="n">
        <f aca="false">SQRT(SQRT(B25*H25))</f>
        <v>14.9735071311687</v>
      </c>
      <c r="H25" s="26" t="n">
        <f aca="false">qqq/(C25+eee)+www</f>
        <v>167.560975609756</v>
      </c>
      <c r="J25" s="25" t="n">
        <f aca="false">250/(LN(B25+3))+100</f>
        <v>143.75423361746</v>
      </c>
      <c r="K25" s="30" t="n">
        <f aca="false">sdd2*EXP(sdd*LN(B25))*(1-0.0005*SQRT(B25))</f>
        <v>15.588043577884</v>
      </c>
      <c r="L25" s="26" t="n">
        <f aca="false">SQRT((C25-K25)*(C25-K25))*10</f>
        <v>0.88043577883953</v>
      </c>
      <c r="M25" s="26" t="n">
        <f aca="false">SQRT((C25-F25)*(C25-F25))*10</f>
        <v>5.26492868831333</v>
      </c>
      <c r="N25" s="31"/>
      <c r="O25" s="26" t="n">
        <f aca="false">0.8*qqq/(C25+0.6*eee)+www+50</f>
        <v>206.486486486486</v>
      </c>
    </row>
    <row r="26" customFormat="false" ht="19.35" hidden="false" customHeight="false" outlineLevel="0" collapsed="false">
      <c r="B26" s="24" t="n">
        <v>500</v>
      </c>
      <c r="C26" s="24" t="n">
        <v>17.8</v>
      </c>
      <c r="F26" s="26" t="n">
        <f aca="false">SQRT(SQRT(B26*H26))</f>
        <v>16.7576729427055</v>
      </c>
      <c r="H26" s="26" t="n">
        <f aca="false">qqq/(C26+eee)+www</f>
        <v>157.719298245614</v>
      </c>
      <c r="J26" s="25" t="n">
        <f aca="false">250/(LN(B26+3))+100</f>
        <v>140.189112795385</v>
      </c>
      <c r="K26" s="30" t="n">
        <f aca="false">sdd2*EXP(sdd*LN(B26))*(1-0.0005*SQRT(B26))</f>
        <v>17.576398276363</v>
      </c>
      <c r="L26" s="26" t="n">
        <f aca="false">SQRT((C26-K26)*(C26-K26))*10</f>
        <v>2.23601723636961</v>
      </c>
      <c r="M26" s="26" t="n">
        <f aca="false">SQRT((C26-F26)*(C26-F26))*10</f>
        <v>10.4232705729449</v>
      </c>
      <c r="N26" s="31"/>
      <c r="O26" s="26" t="n">
        <f aca="false">0.8*qqq/(C26+0.6*eee)+www+50</f>
        <v>196.923076923077</v>
      </c>
    </row>
    <row r="27" customFormat="false" ht="19.35" hidden="false" customHeight="false" outlineLevel="0" collapsed="false">
      <c r="B27" s="24" t="n">
        <v>700</v>
      </c>
      <c r="C27" s="24" t="n">
        <v>19</v>
      </c>
      <c r="F27" s="26" t="n">
        <f aca="false">SQRT(SQRT(B27*H27))</f>
        <v>18.1002116932781</v>
      </c>
      <c r="H27" s="26" t="n">
        <f aca="false">qqq/(C27+eee)+www</f>
        <v>153.333333333333</v>
      </c>
      <c r="J27" s="25" t="n">
        <f aca="false">250/(LN(B27+3))+100</f>
        <v>138.13674894075</v>
      </c>
      <c r="K27" s="30" t="n">
        <f aca="false">sdd2*EXP(sdd*LN(B27))*(1-0.0005*SQRT(B27))</f>
        <v>19.015160947047</v>
      </c>
      <c r="L27" s="26" t="n">
        <f aca="false">SQRT((C27-K27)*(C27-K27))*10</f>
        <v>0.151609470470362</v>
      </c>
      <c r="M27" s="26" t="n">
        <f aca="false">SQRT((C27-F27)*(C27-F27))*10</f>
        <v>8.99788306721852</v>
      </c>
      <c r="N27" s="31"/>
      <c r="O27" s="26" t="n">
        <f aca="false">0.8*qqq/(C27+0.6*eee)+www+50</f>
        <v>192.727272727273</v>
      </c>
    </row>
    <row r="28" customFormat="false" ht="19.35" hidden="false" customHeight="false" outlineLevel="0" collapsed="false">
      <c r="B28" s="24" t="n">
        <v>1000</v>
      </c>
      <c r="C28" s="24" t="n">
        <v>20.8</v>
      </c>
      <c r="F28" s="26" t="n">
        <f aca="false">SQRT(SQRT(B28*H28))</f>
        <v>19.598023292512</v>
      </c>
      <c r="H28" s="26" t="n">
        <f aca="false">qqq/(C28+eee)+www</f>
        <v>147.519379844961</v>
      </c>
      <c r="I28" s="26" t="n">
        <v>140</v>
      </c>
      <c r="J28" s="25" t="n">
        <f aca="false">250/(LN(B28+3))+100</f>
        <v>136.175519515981</v>
      </c>
      <c r="K28" s="30" t="n">
        <f aca="false">sdd2*EXP(sdd*LN(B28))*(1-0.0005*SQRT(B28))</f>
        <v>20.6603810285034</v>
      </c>
      <c r="L28" s="26" t="n">
        <f aca="false">SQRT((C28-K28)*(C28-K28))*10</f>
        <v>1.39618971496617</v>
      </c>
      <c r="M28" s="26" t="n">
        <f aca="false">SQRT((C28-F28)*(C28-F28))*10</f>
        <v>12.0197670748804</v>
      </c>
      <c r="N28" s="31" t="n">
        <v>185</v>
      </c>
      <c r="O28" s="26" t="n">
        <f aca="false">0.8*qqq/(C28+0.6*eee)+www+50</f>
        <v>187.226890756303</v>
      </c>
    </row>
    <row r="29" customFormat="false" ht="19.35" hidden="false" customHeight="false" outlineLevel="0" collapsed="false">
      <c r="B29" s="24" t="n">
        <v>1500</v>
      </c>
      <c r="C29" s="24" t="n">
        <v>22.5</v>
      </c>
      <c r="F29" s="26" t="n">
        <f aca="false">SQRT(SQRT(B29*H29))</f>
        <v>21.5104530027659</v>
      </c>
      <c r="H29" s="26" t="n">
        <f aca="false">qqq/(C29+eee)+www</f>
        <v>142.727272727273</v>
      </c>
      <c r="J29" s="25" t="n">
        <f aca="false">250/(LN(B29+3))+100</f>
        <v>134.175329659357</v>
      </c>
      <c r="K29" s="30" t="n">
        <f aca="false">sdd2*EXP(sdd*LN(B29))*(1-0.0005*SQRT(B29))</f>
        <v>22.6897295861476</v>
      </c>
      <c r="L29" s="26" t="n">
        <f aca="false">SQRT((C29-K29)*(C29-K29))*10</f>
        <v>1.89729586147564</v>
      </c>
      <c r="M29" s="26" t="n">
        <f aca="false">SQRT((C29-F29)*(C29-F29))*10</f>
        <v>9.89546997234086</v>
      </c>
      <c r="N29" s="31"/>
      <c r="O29" s="26" t="n">
        <f aca="false">0.8*qqq/(C29+0.6*eee)+www+50</f>
        <v>182.745098039216</v>
      </c>
    </row>
    <row r="30" customFormat="false" ht="19.35" hidden="false" customHeight="false" outlineLevel="0" collapsed="false">
      <c r="B30" s="24" t="n">
        <v>2000</v>
      </c>
      <c r="C30" s="24" t="n">
        <v>24</v>
      </c>
      <c r="F30" s="26" t="n">
        <f aca="false">SQRT(SQRT(B30*H30))</f>
        <v>22.9606543618101</v>
      </c>
      <c r="H30" s="26" t="n">
        <f aca="false">qqq/(C30+eee)+www</f>
        <v>138.965517241379</v>
      </c>
      <c r="I30" s="26" t="n">
        <v>132</v>
      </c>
      <c r="J30" s="25" t="n">
        <f aca="false">250/(LN(B30+3))+100</f>
        <v>132.884346532345</v>
      </c>
      <c r="K30" s="30" t="n">
        <f aca="false">sdd2*EXP(sdd*LN(B30))*(1-0.0005*SQRT(B30))</f>
        <v>24.237389977681</v>
      </c>
      <c r="L30" s="26" t="n">
        <f aca="false">SQRT((C30-K30)*(C30-K30))*10</f>
        <v>2.37389977681019</v>
      </c>
      <c r="M30" s="26" t="n">
        <f aca="false">SQRT((C30-F30)*(C30-F30))*10</f>
        <v>10.3934563818988</v>
      </c>
      <c r="N30" s="31" t="n">
        <v>180</v>
      </c>
      <c r="O30" s="26" t="n">
        <f aca="false">0.8*qqq/(C30+0.6*eee)+www+50</f>
        <v>179.259259259259</v>
      </c>
    </row>
    <row r="31" customFormat="false" ht="19.35" hidden="false" customHeight="false" outlineLevel="0" collapsed="false">
      <c r="B31" s="24" t="n">
        <v>3000</v>
      </c>
      <c r="C31" s="24" t="n">
        <v>26.5</v>
      </c>
      <c r="F31" s="26" t="n">
        <f aca="false">SQRT(SQRT(B31*H31))</f>
        <v>25.1561499773789</v>
      </c>
      <c r="H31" s="26" t="n">
        <f aca="false">qqq/(C31+eee)+www</f>
        <v>133.492063492064</v>
      </c>
      <c r="J31" s="25" t="n">
        <f aca="false">250/(LN(B31+3))+100</f>
        <v>131.221248867134</v>
      </c>
      <c r="K31" s="30" t="n">
        <f aca="false">sdd2*EXP(sdd*LN(B31))*(1-0.0005*SQRT(B31))</f>
        <v>26.577220033828</v>
      </c>
      <c r="L31" s="26" t="n">
        <f aca="false">SQRT((C31-K31)*(C31-K31))*10</f>
        <v>0.772200338279667</v>
      </c>
      <c r="M31" s="26" t="n">
        <f aca="false">SQRT((C31-F31)*(C31-F31))*10</f>
        <v>13.4385002262115</v>
      </c>
      <c r="N31" s="31"/>
      <c r="O31" s="26" t="n">
        <f aca="false">0.8*qqq/(C31+0.6*eee)+www+50</f>
        <v>174.237288135593</v>
      </c>
    </row>
    <row r="32" customFormat="false" ht="19.35" hidden="false" customHeight="false" outlineLevel="0" collapsed="false">
      <c r="B32" s="24" t="n">
        <v>5000</v>
      </c>
      <c r="C32" s="24" t="n">
        <v>29.5</v>
      </c>
      <c r="F32" s="26" t="n">
        <f aca="false">SQRT(SQRT(B32*H32))</f>
        <v>28.2826698732872</v>
      </c>
      <c r="H32" s="26" t="n">
        <f aca="false">qqq/(C32+eee)+www</f>
        <v>127.971014492754</v>
      </c>
      <c r="I32" s="26" t="n">
        <v>125</v>
      </c>
      <c r="J32" s="25" t="n">
        <f aca="false">250/(LN(B32+3))+100</f>
        <v>129.350325801862</v>
      </c>
      <c r="K32" s="30" t="n">
        <f aca="false">sdd2*EXP(sdd*LN(B32))*(1-0.0005*SQRT(B32))</f>
        <v>29.7975225634269</v>
      </c>
      <c r="L32" s="26" t="n">
        <f aca="false">SQRT((C32-K32)*(C32-K32))*10</f>
        <v>2.97522563426877</v>
      </c>
      <c r="M32" s="26" t="n">
        <f aca="false">SQRT((C32-F32)*(C32-F32))*10</f>
        <v>12.1733012671281</v>
      </c>
      <c r="N32" s="31" t="n">
        <v>175</v>
      </c>
      <c r="O32" s="26" t="n">
        <f aca="false">0.8*qqq/(C32+0.6*eee)+www+50</f>
        <v>169.230769230769</v>
      </c>
    </row>
    <row r="33" customFormat="false" ht="19.35" hidden="false" customHeight="false" outlineLevel="0" collapsed="false">
      <c r="B33" s="24" t="n">
        <v>7000</v>
      </c>
      <c r="C33" s="24" t="n">
        <v>32</v>
      </c>
      <c r="F33" s="26" t="n">
        <f aca="false">SQRT(SQRT(B33*H33))</f>
        <v>30.5265166605556</v>
      </c>
      <c r="H33" s="26" t="n">
        <f aca="false">qqq/(C33+eee)+www</f>
        <v>124.054054054054</v>
      </c>
      <c r="J33" s="25" t="n">
        <f aca="false">250/(LN(B33+3))+100</f>
        <v>128.235526142753</v>
      </c>
      <c r="K33" s="30" t="n">
        <f aca="false">sdd2*EXP(sdd*LN(B33))*(1-0.0005*SQRT(B33))</f>
        <v>32.0866760538478</v>
      </c>
      <c r="L33" s="26" t="n">
        <f aca="false">SQRT((C33-K33)*(C33-K33))*10</f>
        <v>0.866760538477962</v>
      </c>
      <c r="M33" s="26" t="n">
        <f aca="false">SQRT((C33-F33)*(C33-F33))*10</f>
        <v>14.7348333944441</v>
      </c>
      <c r="N33" s="31"/>
      <c r="O33" s="26" t="n">
        <f aca="false">0.8*qqq/(C33+0.6*eee)+www+50</f>
        <v>165.714285714286</v>
      </c>
    </row>
    <row r="34" customFormat="false" ht="19.35" hidden="false" customHeight="false" outlineLevel="0" collapsed="false">
      <c r="B34" s="24" t="n">
        <v>10000</v>
      </c>
      <c r="C34" s="24" t="n">
        <v>34.5</v>
      </c>
      <c r="F34" s="26" t="n">
        <f aca="false">SQRT(SQRT(B34*H34))</f>
        <v>33.1410643758288</v>
      </c>
      <c r="H34" s="26" t="n">
        <f aca="false">qqq/(C34+eee)+www</f>
        <v>120.632911392405</v>
      </c>
      <c r="J34" s="25" t="n">
        <f aca="false">250/(LN(B34+3))+100</f>
        <v>127.142521163003</v>
      </c>
      <c r="K34" s="30" t="n">
        <f aca="false">sdd2*EXP(sdd*LN(B34))*(1-0.0005*SQRT(B34))</f>
        <v>34.6564118955246</v>
      </c>
      <c r="L34" s="26" t="n">
        <f aca="false">SQRT((C34-K34)*(C34-K34))*10</f>
        <v>1.5641189552457</v>
      </c>
      <c r="M34" s="26" t="n">
        <f aca="false">SQRT((C34-F34)*(C34-F34))*10</f>
        <v>13.5893562417119</v>
      </c>
      <c r="N34" s="31"/>
      <c r="O34" s="26" t="n">
        <f aca="false">0.8*qqq/(C34+0.6*eee)+www+50</f>
        <v>162.666666666667</v>
      </c>
    </row>
    <row r="35" customFormat="false" ht="19.35" hidden="false" customHeight="false" outlineLevel="0" collapsed="false">
      <c r="B35" s="24" t="n">
        <v>15000</v>
      </c>
      <c r="C35" s="24" t="n">
        <v>36.5</v>
      </c>
      <c r="F35" s="26" t="n">
        <f aca="false">SQRT(SQRT(B35*H35))</f>
        <v>36.4897210628738</v>
      </c>
      <c r="H35" s="26" t="n">
        <f aca="false">qqq/(C35+eee)+www</f>
        <v>118.192771084337</v>
      </c>
      <c r="J35" s="25" t="n">
        <f aca="false">250/(LN(B35+3))+100</f>
        <v>125.998321344312</v>
      </c>
      <c r="K35" s="30" t="n">
        <f aca="false">sdd2*EXP(sdd*LN(B35))*(1-0.0005*SQRT(B35))</f>
        <v>37.7465918343222</v>
      </c>
      <c r="L35" s="26" t="n">
        <f aca="false">SQRT((C35-K35)*(C35-K35))*10</f>
        <v>12.4659183432222</v>
      </c>
      <c r="M35" s="26" t="n">
        <f aca="false">SQRT((C35-F35)*(C35-F35))*10</f>
        <v>0.102789371261878</v>
      </c>
      <c r="N35" s="31"/>
      <c r="O35" s="26" t="n">
        <f aca="false">0.8*qqq/(C35+0.6*eee)+www+50</f>
        <v>160.506329113924</v>
      </c>
    </row>
    <row r="36" customFormat="false" ht="19.35" hidden="false" customHeight="false" outlineLevel="0" collapsed="false">
      <c r="B36" s="24" t="n">
        <v>20000</v>
      </c>
      <c r="C36" s="24" t="n">
        <v>39</v>
      </c>
      <c r="F36" s="26" t="n">
        <f aca="false">SQRT(SQRT(B36*H36))</f>
        <v>38.9816535946679</v>
      </c>
      <c r="H36" s="26" t="n">
        <f aca="false">qqq/(C36+eee)+www</f>
        <v>115.454545454545</v>
      </c>
      <c r="J36" s="25" t="n">
        <f aca="false">250/(LN(B36+3))+100</f>
        <v>125.243250165182</v>
      </c>
      <c r="K36" s="30" t="n">
        <f aca="false">sdd2*EXP(sdd*LN(B36))*(1-0.0005*SQRT(B36))</f>
        <v>40.0366873996052</v>
      </c>
      <c r="L36" s="26" t="n">
        <f aca="false">SQRT((C36-K36)*(C36-K36))*10</f>
        <v>10.3668739960524</v>
      </c>
      <c r="M36" s="26" t="n">
        <f aca="false">SQRT((C36-F36)*(C36-F36))*10</f>
        <v>0.183464053321032</v>
      </c>
      <c r="N36" s="31"/>
      <c r="O36" s="26" t="n">
        <f aca="false">0.8*qqq/(C36+0.6*eee)+www+50</f>
        <v>158.095238095238</v>
      </c>
    </row>
    <row r="37" customFormat="false" ht="19.35" hidden="false" customHeight="false" outlineLevel="0" collapsed="false">
      <c r="B37" s="24" t="n">
        <v>30000</v>
      </c>
      <c r="C37" s="24" t="n">
        <v>42</v>
      </c>
      <c r="F37" s="26" t="n">
        <f aca="false">SQRT(SQRT(B37*H37))</f>
        <v>42.8666719311753</v>
      </c>
      <c r="H37" s="26" t="n">
        <f aca="false">qqq/(C37+eee)+www</f>
        <v>112.553191489362</v>
      </c>
      <c r="I37" s="26" t="n">
        <v>105</v>
      </c>
      <c r="J37" s="25" t="n">
        <f aca="false">250/(LN(B37+3))+100</f>
        <v>124.250530902383</v>
      </c>
      <c r="K37" s="30" t="n">
        <f aca="false">sdd2*EXP(sdd*LN(B37))*(1-0.0005*SQRT(B37))</f>
        <v>43.3739417470203</v>
      </c>
      <c r="L37" s="26" t="n">
        <f aca="false">SQRT((C37-K37)*(C37-K37))*10</f>
        <v>13.7394174702028</v>
      </c>
      <c r="M37" s="26" t="n">
        <f aca="false">SQRT((C37-F37)*(C37-F37))*10</f>
        <v>8.66671931175276</v>
      </c>
      <c r="N37" s="31" t="n">
        <v>165</v>
      </c>
      <c r="O37" s="26" t="n">
        <f aca="false">0.8*qqq/(C37+0.6*eee)+www+50</f>
        <v>155.555555555556</v>
      </c>
    </row>
    <row r="38" customFormat="false" ht="19.35" hidden="false" customHeight="false" outlineLevel="0" collapsed="false">
      <c r="B38" s="24" t="n">
        <v>50000</v>
      </c>
      <c r="C38" s="24" t="n">
        <v>47</v>
      </c>
      <c r="F38" s="26" t="n">
        <f aca="false">SQRT(SQRT(B38*H38))</f>
        <v>48.2571246285826</v>
      </c>
      <c r="H38" s="26" t="n">
        <f aca="false">qqq/(C38+eee)+www</f>
        <v>108.461538461538</v>
      </c>
      <c r="J38" s="25" t="n">
        <f aca="false">250/(LN(B38+3))+100</f>
        <v>123.105705785067</v>
      </c>
      <c r="K38" s="30" t="n">
        <f aca="false">sdd2*EXP(sdd*LN(B38))*(1-0.0005*SQRT(B38))</f>
        <v>47.6784248595138</v>
      </c>
      <c r="L38" s="26" t="n">
        <f aca="false">SQRT((C38-K38)*(C38-K38))*10</f>
        <v>6.78424859513832</v>
      </c>
      <c r="M38" s="26" t="n">
        <f aca="false">SQRT((C38-F38)*(C38-F38))*10</f>
        <v>12.5712462858261</v>
      </c>
      <c r="N38" s="31"/>
    </row>
    <row r="39" customFormat="false" ht="19.35" hidden="false" customHeight="false" outlineLevel="0" collapsed="false">
      <c r="B39" s="24" t="n">
        <v>70000</v>
      </c>
      <c r="F39" s="26" t="n">
        <f aca="false">SQRT(SQRT(B39*H39))</f>
        <v>75.735408890954</v>
      </c>
      <c r="H39" s="26" t="n">
        <f aca="false">qqq/(C39+eee)+www</f>
        <v>470</v>
      </c>
      <c r="J39" s="25" t="n">
        <f aca="false">250/(LN(B39+3))+100</f>
        <v>122.408876456195</v>
      </c>
      <c r="K39" s="30" t="n">
        <f aca="false">sdd2*EXP(sdd*LN(B39))*(1-0.0005*SQRT(B39))</f>
        <v>50.4962749520271</v>
      </c>
      <c r="L39" s="26"/>
      <c r="N39" s="31"/>
    </row>
    <row r="40" customFormat="false" ht="19.35" hidden="false" customHeight="false" outlineLevel="0" collapsed="false">
      <c r="F40" s="26" t="n">
        <f aca="false">SQRT(SQRT(B40*H40))</f>
        <v>0</v>
      </c>
      <c r="H40" s="26" t="n">
        <f aca="false">qqq/(C40+eee)+www</f>
        <v>470</v>
      </c>
      <c r="J40" s="25" t="n">
        <f aca="false">250/(LN(B40+3))+100</f>
        <v>327.559806656709</v>
      </c>
      <c r="N40" s="31"/>
    </row>
    <row r="41" customFormat="false" ht="19.35" hidden="false" customHeight="false" outlineLevel="0" collapsed="false">
      <c r="F41" s="26" t="n">
        <f aca="false">SQRT(SQRT(B41*H41))</f>
        <v>0</v>
      </c>
      <c r="H41" s="26" t="n">
        <f aca="false">qqq/(C41+eee)+www</f>
        <v>470</v>
      </c>
      <c r="J41" s="25" t="n">
        <f aca="false">250/(LN(B41+3))+100</f>
        <v>327.559806656709</v>
      </c>
      <c r="N41" s="31"/>
    </row>
    <row r="42" customFormat="false" ht="19.35" hidden="false" customHeight="false" outlineLevel="0" collapsed="false">
      <c r="F42" s="26" t="n">
        <f aca="false">SQRT(SQRT(B42*H42))*fff</f>
        <v>0</v>
      </c>
      <c r="N42" s="31"/>
    </row>
    <row r="43" customFormat="false" ht="19.35" hidden="false" customHeight="false" outlineLevel="0" collapsed="false">
      <c r="F43" s="26" t="n">
        <f aca="false">SQRT(SQRT(B43*H43))*fff</f>
        <v>0</v>
      </c>
      <c r="N43" s="31"/>
    </row>
    <row r="44" customFormat="false" ht="19.35" hidden="false" customHeight="false" outlineLevel="0" collapsed="false">
      <c r="F44" s="26" t="n">
        <f aca="false">SQRT(SQRT(B44*H44))*fff</f>
        <v>0</v>
      </c>
      <c r="N44" s="31"/>
    </row>
    <row r="45" customFormat="false" ht="19.35" hidden="false" customHeight="false" outlineLevel="0" collapsed="false">
      <c r="N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H18 C5:H18"/>
    </sheetView>
  </sheetViews>
  <sheetFormatPr defaultColWidth="9.0546875" defaultRowHeight="19.35" zeroHeight="false" outlineLevelRow="0" outlineLevelCol="0"/>
  <sheetData>
    <row r="3" customFormat="false" ht="19.35" hidden="false" customHeight="false" outlineLevel="0" collapsed="false">
      <c r="C3" s="38" t="s">
        <v>233</v>
      </c>
      <c r="J3" s="0" t="s">
        <v>234</v>
      </c>
    </row>
    <row r="4" customFormat="false" ht="19.35" hidden="false" customHeight="false" outlineLevel="0" collapsed="false">
      <c r="C4" s="0" t="s">
        <v>235</v>
      </c>
      <c r="J4" s="0" t="s">
        <v>236</v>
      </c>
    </row>
    <row r="5" customFormat="false" ht="19.35" hidden="false" customHeight="false" outlineLevel="0" collapsed="false">
      <c r="C5" s="0" t="s">
        <v>167</v>
      </c>
      <c r="D5" s="0" t="s">
        <v>237</v>
      </c>
      <c r="E5" s="0" t="s">
        <v>238</v>
      </c>
      <c r="F5" s="0" t="s">
        <v>239</v>
      </c>
      <c r="G5" s="0" t="s">
        <v>240</v>
      </c>
      <c r="H5" s="0" t="s">
        <v>241</v>
      </c>
      <c r="J5" s="0" t="s">
        <v>242</v>
      </c>
      <c r="K5" s="0" t="s">
        <v>231</v>
      </c>
      <c r="L5" s="0" t="s">
        <v>243</v>
      </c>
    </row>
    <row r="6" customFormat="false" ht="19.35" hidden="false" customHeight="false" outlineLevel="0" collapsed="false">
      <c r="C6" s="0" t="n">
        <v>0.5</v>
      </c>
      <c r="D6" s="0" t="n">
        <v>2000</v>
      </c>
      <c r="E6" s="0" t="n">
        <v>1300</v>
      </c>
      <c r="F6" s="0" t="n">
        <v>1000</v>
      </c>
      <c r="G6" s="0" t="n">
        <v>700</v>
      </c>
      <c r="H6" s="0" t="n">
        <v>350</v>
      </c>
      <c r="J6" s="0" t="n">
        <v>1</v>
      </c>
      <c r="K6" s="0" t="n">
        <v>400</v>
      </c>
      <c r="L6" s="0" t="n">
        <v>500</v>
      </c>
    </row>
    <row r="7" customFormat="false" ht="19.35" hidden="false" customHeight="false" outlineLevel="0" collapsed="false">
      <c r="C7" s="0" t="n">
        <v>1</v>
      </c>
      <c r="D7" s="0" t="n">
        <v>2650</v>
      </c>
      <c r="E7" s="0" t="n">
        <v>1600</v>
      </c>
      <c r="F7" s="0" t="n">
        <v>1100</v>
      </c>
      <c r="G7" s="0" t="n">
        <v>700</v>
      </c>
      <c r="H7" s="0" t="n">
        <v>400</v>
      </c>
      <c r="J7" s="0" t="n">
        <v>2</v>
      </c>
      <c r="K7" s="0" t="n">
        <v>400</v>
      </c>
      <c r="L7" s="0" t="n">
        <v>500</v>
      </c>
    </row>
    <row r="8" customFormat="false" ht="19.35" hidden="false" customHeight="false" outlineLevel="0" collapsed="false">
      <c r="C8" s="0" t="n">
        <v>2</v>
      </c>
      <c r="D8" s="0" t="n">
        <v>3400</v>
      </c>
      <c r="E8" s="0" t="n">
        <v>2000</v>
      </c>
      <c r="F8" s="0" t="n">
        <v>1300</v>
      </c>
      <c r="G8" s="0" t="n">
        <v>800</v>
      </c>
      <c r="H8" s="0" t="n">
        <v>450</v>
      </c>
      <c r="J8" s="0" t="n">
        <v>5</v>
      </c>
      <c r="K8" s="0" t="n">
        <v>430</v>
      </c>
      <c r="L8" s="0" t="n">
        <v>530</v>
      </c>
    </row>
    <row r="9" customFormat="false" ht="19.35" hidden="false" customHeight="false" outlineLevel="0" collapsed="false">
      <c r="C9" s="0" t="n">
        <v>3</v>
      </c>
      <c r="D9" s="0" t="n">
        <v>3800</v>
      </c>
      <c r="E9" s="0" t="n">
        <v>2500</v>
      </c>
      <c r="F9" s="0" t="n">
        <v>1600</v>
      </c>
      <c r="G9" s="0" t="n">
        <v>1000</v>
      </c>
      <c r="H9" s="0" t="n">
        <v>500</v>
      </c>
      <c r="J9" s="0" t="n">
        <v>10</v>
      </c>
      <c r="K9" s="0" t="n">
        <v>500</v>
      </c>
      <c r="L9" s="0" t="n">
        <v>640</v>
      </c>
    </row>
    <row r="10" customFormat="false" ht="19.35" hidden="false" customHeight="false" outlineLevel="0" collapsed="false">
      <c r="C10" s="0" t="n">
        <v>4</v>
      </c>
      <c r="D10" s="0" t="n">
        <v>3900</v>
      </c>
      <c r="E10" s="0" t="n">
        <v>2750</v>
      </c>
      <c r="F10" s="0" t="n">
        <v>1800</v>
      </c>
      <c r="G10" s="0" t="n">
        <v>1100</v>
      </c>
      <c r="H10" s="0" t="n">
        <v>600</v>
      </c>
      <c r="J10" s="0" t="n">
        <v>20</v>
      </c>
      <c r="K10" s="0" t="n">
        <v>650</v>
      </c>
      <c r="L10" s="0" t="n">
        <v>800</v>
      </c>
    </row>
    <row r="11" customFormat="false" ht="19.35" hidden="false" customHeight="false" outlineLevel="0" collapsed="false">
      <c r="C11" s="0" t="n">
        <v>5</v>
      </c>
      <c r="D11" s="0" t="n">
        <v>3800</v>
      </c>
      <c r="E11" s="0" t="n">
        <v>2900</v>
      </c>
      <c r="F11" s="0" t="n">
        <v>2000</v>
      </c>
      <c r="G11" s="0" t="n">
        <v>1250</v>
      </c>
      <c r="H11" s="0" t="n">
        <v>700</v>
      </c>
      <c r="J11" s="0" t="n">
        <v>50</v>
      </c>
      <c r="K11" s="0" t="n">
        <v>900</v>
      </c>
      <c r="L11" s="0" t="n">
        <v>1100</v>
      </c>
    </row>
    <row r="12" customFormat="false" ht="19.35" hidden="false" customHeight="false" outlineLevel="0" collapsed="false">
      <c r="C12" s="0" t="n">
        <v>6</v>
      </c>
      <c r="D12" s="0" t="n">
        <v>3500</v>
      </c>
      <c r="E12" s="0" t="n">
        <v>2900</v>
      </c>
      <c r="F12" s="0" t="n">
        <v>2100</v>
      </c>
      <c r="G12" s="0" t="n">
        <v>1300</v>
      </c>
      <c r="H12" s="0" t="n">
        <v>750</v>
      </c>
      <c r="J12" s="0" t="n">
        <v>100</v>
      </c>
      <c r="K12" s="0" t="n">
        <v>1170</v>
      </c>
      <c r="L12" s="0" t="n">
        <v>1400</v>
      </c>
    </row>
    <row r="13" customFormat="false" ht="19.35" hidden="false" customHeight="false" outlineLevel="0" collapsed="false">
      <c r="C13" s="0" t="n">
        <v>7</v>
      </c>
      <c r="D13" s="0" t="n">
        <v>3150</v>
      </c>
      <c r="E13" s="0" t="n">
        <v>2800</v>
      </c>
      <c r="F13" s="0" t="n">
        <v>2200</v>
      </c>
      <c r="G13" s="0" t="n">
        <v>1450</v>
      </c>
      <c r="H13" s="0" t="n">
        <v>800</v>
      </c>
      <c r="J13" s="0" t="n">
        <v>200</v>
      </c>
      <c r="K13" s="0" t="n">
        <v>1410</v>
      </c>
      <c r="L13" s="0" t="n">
        <v>1720</v>
      </c>
    </row>
    <row r="14" customFormat="false" ht="19.35" hidden="false" customHeight="false" outlineLevel="0" collapsed="false">
      <c r="C14" s="0" t="n">
        <v>8</v>
      </c>
      <c r="D14" s="0" t="n">
        <v>2750</v>
      </c>
      <c r="E14" s="0" t="n">
        <v>2600</v>
      </c>
      <c r="F14" s="0" t="n">
        <v>2150</v>
      </c>
      <c r="G14" s="0" t="n">
        <v>1500</v>
      </c>
      <c r="H14" s="0" t="n">
        <v>850</v>
      </c>
      <c r="J14" s="0" t="n">
        <v>500</v>
      </c>
      <c r="K14" s="0" t="n">
        <v>1750</v>
      </c>
      <c r="L14" s="0" t="n">
        <v>2100</v>
      </c>
    </row>
    <row r="15" customFormat="false" ht="19.35" hidden="false" customHeight="false" outlineLevel="0" collapsed="false">
      <c r="C15" s="0" t="n">
        <v>9</v>
      </c>
      <c r="D15" s="0" t="n">
        <v>2300</v>
      </c>
      <c r="E15" s="0" t="n">
        <v>2250</v>
      </c>
      <c r="F15" s="0" t="n">
        <v>2000</v>
      </c>
      <c r="G15" s="0" t="n">
        <v>1550</v>
      </c>
      <c r="H15" s="0" t="n">
        <v>950</v>
      </c>
    </row>
    <row r="16" customFormat="false" ht="19.35" hidden="false" customHeight="false" outlineLevel="0" collapsed="false">
      <c r="C16" s="0" t="n">
        <v>10</v>
      </c>
      <c r="D16" s="0" t="n">
        <v>2050</v>
      </c>
      <c r="E16" s="0" t="n">
        <v>2000</v>
      </c>
      <c r="F16" s="0" t="n">
        <v>1800</v>
      </c>
      <c r="G16" s="0" t="n">
        <v>1500</v>
      </c>
      <c r="H16" s="0" t="n">
        <v>1050</v>
      </c>
    </row>
    <row r="17" customFormat="false" ht="19.35" hidden="false" customHeight="false" outlineLevel="0" collapsed="false">
      <c r="C17" s="0" t="n">
        <v>11</v>
      </c>
      <c r="D17" s="0" t="n">
        <v>1750</v>
      </c>
      <c r="E17" s="0" t="n">
        <v>1750</v>
      </c>
      <c r="F17" s="0" t="n">
        <v>1550</v>
      </c>
      <c r="G17" s="0" t="n">
        <v>1300</v>
      </c>
      <c r="H17" s="0" t="n">
        <v>1050</v>
      </c>
    </row>
    <row r="18" customFormat="false" ht="19.35" hidden="false" customHeight="false" outlineLevel="0" collapsed="false">
      <c r="C18" s="0" t="n">
        <v>12</v>
      </c>
      <c r="D18" s="0" t="n">
        <v>1500</v>
      </c>
      <c r="E18" s="0" t="n">
        <v>1500</v>
      </c>
      <c r="F18" s="0" t="n">
        <v>1350</v>
      </c>
      <c r="G18" s="0" t="n">
        <v>1250</v>
      </c>
      <c r="H18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